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1." sheetId="1" state="visible" r:id="rId2"/>
    <sheet name="Sheet1" sheetId="2" state="visible" r:id="rId3"/>
  </sheets>
  <definedNames>
    <definedName function="false" hidden="false" localSheetId="0" name="_xlnm.Print_Area" vbProcedure="false">'Obrazac 1.'!$A$1:$I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33">
  <si>
    <t xml:space="preserve">Bosna i Hercegovina</t>
  </si>
  <si>
    <t xml:space="preserve">Federacija Bosne i Hercegovine</t>
  </si>
  <si>
    <t xml:space="preserve">Obrazac 1.</t>
  </si>
  <si>
    <t xml:space="preserve">šifra po kvalifikacionoj</t>
  </si>
  <si>
    <t xml:space="preserve">djelatnosti:___________________</t>
  </si>
  <si>
    <r>
      <rPr>
        <b val="true"/>
        <sz val="10"/>
        <rFont val="Arial CE"/>
        <family val="2"/>
        <charset val="238"/>
      </rPr>
      <t xml:space="preserve">Nadležno ministarstvo: </t>
    </r>
    <r>
      <rPr>
        <b val="true"/>
        <u val="single"/>
        <sz val="10"/>
        <rFont val="Arial CE"/>
        <family val="0"/>
        <charset val="238"/>
      </rPr>
      <t xml:space="preserve">Ministarstvo finansija TK-a</t>
    </r>
  </si>
  <si>
    <t xml:space="preserve">Organizacijski broj: 1601</t>
  </si>
  <si>
    <t xml:space="preserve">Fukcionalni kod:________________</t>
  </si>
  <si>
    <r>
      <rPr>
        <b val="true"/>
        <sz val="10"/>
        <rFont val="Arial CE"/>
        <family val="2"/>
        <charset val="238"/>
      </rPr>
      <t xml:space="preserve">Potrošačka jedinica - glava:    </t>
    </r>
    <r>
      <rPr>
        <b val="true"/>
        <u val="single"/>
        <sz val="10"/>
        <rFont val="Arial CE"/>
        <family val="0"/>
        <charset val="238"/>
      </rPr>
      <t xml:space="preserve">BUDŽET TUZLANSKOG KANTONA</t>
    </r>
  </si>
  <si>
    <t xml:space="preserve">Fond:_________</t>
  </si>
  <si>
    <r>
      <rPr>
        <b val="true"/>
        <sz val="10"/>
        <rFont val="Arial CE"/>
        <family val="2"/>
        <charset val="238"/>
      </rPr>
      <t xml:space="preserve">Opština:   </t>
    </r>
    <r>
      <rPr>
        <b val="true"/>
        <u val="single"/>
        <sz val="10"/>
        <rFont val="Arial CE"/>
        <family val="0"/>
        <charset val="238"/>
      </rPr>
      <t xml:space="preserve">TUZLA</t>
    </r>
  </si>
  <si>
    <t xml:space="preserve">Pojedinačni obrasci:_____________</t>
  </si>
  <si>
    <t xml:space="preserve">Djelatnost po standardnoj klasifikaciji: _____________________</t>
  </si>
  <si>
    <r>
      <rPr>
        <b val="true"/>
        <sz val="9"/>
        <rFont val="Arial"/>
        <family val="2"/>
        <charset val="238"/>
      </rPr>
      <t xml:space="preserve">Konsolidovani obrasci:    </t>
    </r>
    <r>
      <rPr>
        <b val="true"/>
        <u val="single"/>
        <sz val="9"/>
        <rFont val="Arial"/>
        <family val="2"/>
        <charset val="238"/>
      </rPr>
      <t xml:space="preserve">X</t>
    </r>
  </si>
  <si>
    <t xml:space="preserve">Pregled  prihoda, primitaka i finansiranja po ekonomskim kategorijama</t>
  </si>
  <si>
    <t xml:space="preserve">Period izvještavanja: od 01.01.2017. do 31.12.2017. godine</t>
  </si>
  <si>
    <t xml:space="preserve">R.                                                                                                                                                                                                                     br.</t>
  </si>
  <si>
    <t xml:space="preserve">Opis</t>
  </si>
  <si>
    <t xml:space="preserve">Ekon. kod</t>
  </si>
  <si>
    <t xml:space="preserve">Budžet/finansijski plan - izmjene i dopune </t>
  </si>
  <si>
    <t xml:space="preserve">Ostvareni kumulativni iznos u izvještajnom periodu</t>
  </si>
  <si>
    <t xml:space="preserve">Ostvareni kumulativni iznos istog perioda prethodne godine</t>
  </si>
  <si>
    <t xml:space="preserve">Procenat                                 2/1                  x 100</t>
  </si>
  <si>
    <t xml:space="preserve">Procenat                                2/3                       x 100</t>
  </si>
  <si>
    <t xml:space="preserve">PRIHODI, PRIMICI I FINANSIRANJE (2+30+106+145+164+167)</t>
  </si>
  <si>
    <t xml:space="preserve">PRIHODI OD POREZA                                                                                                                                                      ( 3+7+9+11+13+17+19+28)</t>
  </si>
  <si>
    <t xml:space="preserve">Porez na dobit pojedinaca i preduzeća  (4+5+6)</t>
  </si>
  <si>
    <t xml:space="preserve">Porez na dobit pojedinaca (zaostale uplate poreza) </t>
  </si>
  <si>
    <t xml:space="preserve">n/m</t>
  </si>
  <si>
    <t xml:space="preserve">Porez na dobit preduzeća </t>
  </si>
  <si>
    <t xml:space="preserve">Porez na dobit banaka i drugih finansijskih organizacija, društava za osiguranje i reosiguranje imovine i lica, pravnih lica iz oblasti elektroprivrede, pošte i telekomunukacija i pravnih lica iz oblasti igara na sreću i ostalih preduzeća </t>
  </si>
  <si>
    <t xml:space="preserve">Doprinosi za socijalnu zaštitu  ( r.br. 8 )</t>
  </si>
  <si>
    <t xml:space="preserve">Doprinosi za socijalnu zaštitu  </t>
  </si>
  <si>
    <t xml:space="preserve">Porezi na plaće i radnu snagu ( r.br. 10)</t>
  </si>
  <si>
    <t xml:space="preserve">Porezi na plaće (zaostale uplate poreza)</t>
  </si>
  <si>
    <t xml:space="preserve">Porezi na imovinu  (r.br.12)</t>
  </si>
  <si>
    <t xml:space="preserve">Porezi na imovinu  </t>
  </si>
  <si>
    <t xml:space="preserve">Domaći porezi na dobra i usluge  (zaostale obaveze na osnovu poreza na promet dobara i usluga) (14+15+16)</t>
  </si>
  <si>
    <t xml:space="preserve">Porezi na prodaju dobara i usluga, ukupni promet ili dodanu vrijednost  </t>
  </si>
  <si>
    <t xml:space="preserve">Porez na promet posebnih usluga </t>
  </si>
  <si>
    <t xml:space="preserve">Ostali porezi na promet proizvoda i usluga (zaostale obaveze) </t>
  </si>
  <si>
    <t xml:space="preserve">Porez na dohodak ( r.br.19)</t>
  </si>
  <si>
    <t xml:space="preserve">Porez na dohodak </t>
  </si>
  <si>
    <t xml:space="preserve">Prihodi od indirektnih poreza  (r.br. 20)</t>
  </si>
  <si>
    <t xml:space="preserve">Prihodi od indirektnih poreza (21+25+26+27)</t>
  </si>
  <si>
    <t xml:space="preserve">Prihodi od indirektnih poreza koji pripadaju Federaciji (22+23+24)</t>
  </si>
  <si>
    <t xml:space="preserve">Prihodi od indirektnih poreza koji pripadaju Federaciji</t>
  </si>
  <si>
    <t xml:space="preserve">Prihodi od indirektnih poreza na ime finansiranja relevantnog duga</t>
  </si>
  <si>
    <t xml:space="preserve">Prihodi od indirektnih poreza na ime finansiranja auto cesta u Federaciji BiH</t>
  </si>
  <si>
    <t xml:space="preserve">Prihodi od indirektnih poreza koji pripadaju kantonima </t>
  </si>
  <si>
    <t xml:space="preserve">Prihodi od indirektnih poreza koji pripadaju Direkciji cesta </t>
  </si>
  <si>
    <t xml:space="preserve">Prihodi od indirektnih poreza koji pripadaju jedinicama lokalne samouprave  </t>
  </si>
  <si>
    <t xml:space="preserve">Ostali porezi ( r. br.29)</t>
  </si>
  <si>
    <t xml:space="preserve">Ostali porezi </t>
  </si>
  <si>
    <t xml:space="preserve">NEPORESKI PRIHODI (31+58+100)</t>
  </si>
  <si>
    <t xml:space="preserve">Prihodi od poduzetničkih aktivnosti i imovine i prihodi od pozitivnih kursnih razlika (32+36+37+45+53+54+55)</t>
  </si>
  <si>
    <t xml:space="preserve">Prihodi od nefinansijskih javnih preduzeća i finansijskih javnih institucija (33+34+35)</t>
  </si>
  <si>
    <t xml:space="preserve">Prihodi od finansijske I nemaerijalne imovine</t>
  </si>
  <si>
    <t xml:space="preserve">Prihodi od iznajmljivanja</t>
  </si>
  <si>
    <t xml:space="preserve">Ostali prihodi od nefinansijskih javnih preduzeća i  finansijskih javnih institucija </t>
  </si>
  <si>
    <t xml:space="preserve">Ostali prihodi od imovine  </t>
  </si>
  <si>
    <t xml:space="preserve">Kamate i dividende primljene od pozajmica i učešća u kapitalu  (38+……..+44)</t>
  </si>
  <si>
    <t xml:space="preserve">Kamate primljene od pozajmica od drugih nivoa vlasti  </t>
  </si>
  <si>
    <t xml:space="preserve">Kamate primljene od pozajmica pojedincima i neprofitnim organizacijama  </t>
  </si>
  <si>
    <t xml:space="preserve">Kamate primljene od pozajmica javnim preduzećima </t>
  </si>
  <si>
    <t xml:space="preserve">Dividende primljene od učešća u kapitalu javnih preduzeća </t>
  </si>
  <si>
    <t xml:space="preserve">Dividende primljene od učešća u kapitalu privatnih preduzeća i zajedničkim ulaganjima  </t>
  </si>
  <si>
    <t xml:space="preserve">Kamate primljene od drugih domaćih pozajmica  </t>
  </si>
  <si>
    <t xml:space="preserve">Kamate primljene od pozajmica u inostranstvo </t>
  </si>
  <si>
    <t xml:space="preserve">Naknade primljene od pozajmica i učešća u kapitalu  (46+………+52)</t>
  </si>
  <si>
    <t xml:space="preserve">Naknade primljene od pozajmica od drugih nivoa vlasti  </t>
  </si>
  <si>
    <t xml:space="preserve">Naknade primljene od pozajmica pojedincima i neprofitnim organizacijama  </t>
  </si>
  <si>
    <t xml:space="preserve">Naknade za pozajmice javnim preduzećima</t>
  </si>
  <si>
    <t xml:space="preserve">Naknade primljene od učešća u kapitalu javnih preduzeća </t>
  </si>
  <si>
    <t xml:space="preserve">Naknade primljene od učešća u kapitalu privatnih preduzeća i zajedničkih ulaganja  </t>
  </si>
  <si>
    <t xml:space="preserve">Naknade od drugih domaćih pozajmica </t>
  </si>
  <si>
    <t xml:space="preserve">Naknade primljene od pozajmljivanja u inostranstvo </t>
  </si>
  <si>
    <t xml:space="preserve">Prihodi od pozitivnih kursnih razlika </t>
  </si>
  <si>
    <t xml:space="preserve">Prihodi od privatizacije </t>
  </si>
  <si>
    <t xml:space="preserve">Prihodi po osnovu premije i provizije za izdatu garanciju  (56+57)</t>
  </si>
  <si>
    <t xml:space="preserve">Prihodi po osnovu obračunate premije za izdatu garanciju</t>
  </si>
  <si>
    <t xml:space="preserve">Prihodi po osnovu obračunate provizije za izdatu garanciju</t>
  </si>
  <si>
    <t xml:space="preserve">Naknade i takse i prihodi od pružanja javnih usluga  (59+63+67+70+78+88+92)</t>
  </si>
  <si>
    <t xml:space="preserve">Administrativne takse (60+61+62)</t>
  </si>
  <si>
    <t xml:space="preserve">Federalne takse  </t>
  </si>
  <si>
    <t xml:space="preserve">Kantonalne takse </t>
  </si>
  <si>
    <t xml:space="preserve">Općinske administrativne takse  </t>
  </si>
  <si>
    <t xml:space="preserve">Sudske takse (64+65+66)</t>
  </si>
  <si>
    <t xml:space="preserve">Federalne sudske takse  </t>
  </si>
  <si>
    <t xml:space="preserve">Kantonalne sudske takse </t>
  </si>
  <si>
    <t xml:space="preserve">Općinske sudske takse </t>
  </si>
  <si>
    <t xml:space="preserve">Komunalne naknade i  takse (68+69)</t>
  </si>
  <si>
    <t xml:space="preserve">Kantonalne komunalne naknade i  takse </t>
  </si>
  <si>
    <t xml:space="preserve">Općinske komunalne naknade i takse </t>
  </si>
  <si>
    <t xml:space="preserve">Ostale budžetske naknade i takse  (71+…….+77)</t>
  </si>
  <si>
    <t xml:space="preserve">Federalne naknade i takse </t>
  </si>
  <si>
    <t xml:space="preserve">Kantonalne naknade </t>
  </si>
  <si>
    <t xml:space="preserve">Opštinske naknade za zemljište i izgradnju </t>
  </si>
  <si>
    <t xml:space="preserve">Ostale naknade </t>
  </si>
  <si>
    <t xml:space="preserve">Naknade za korištenje šuma </t>
  </si>
  <si>
    <t xml:space="preserve">Naknade za zauzimanje javnih površina </t>
  </si>
  <si>
    <t xml:space="preserve">Naknade za korištenje, zaštitu i unapređenje šuma utvrđene kantonalnim propisima</t>
  </si>
  <si>
    <t xml:space="preserve">Naknade i takse po Federalnim zakonima i drugim propisima (79+…...+87)</t>
  </si>
  <si>
    <t xml:space="preserve">Naknade i takse za veterinarske i sanitarne preglede životinja i biljaka </t>
  </si>
  <si>
    <t xml:space="preserve">Vodne naknade </t>
  </si>
  <si>
    <t xml:space="preserve">Cestovne naknade  </t>
  </si>
  <si>
    <t xml:space="preserve">Zaostale obaveze po osnovu naknada za korištenje šuma </t>
  </si>
  <si>
    <t xml:space="preserve">Naknada za zaštitu okoline </t>
  </si>
  <si>
    <t xml:space="preserve">Naknade po posebnim propisima </t>
  </si>
  <si>
    <t xml:space="preserve">Naknada za utvrđivanje osposobljenosti avionskog i drugog stručnog osoblja </t>
  </si>
  <si>
    <t xml:space="preserve">Posebne naknade za zaštitu od prirodnih i drugih nesreća </t>
  </si>
  <si>
    <t xml:space="preserve">Prihodi od pružanja javnih usluga (Prihodi od vlastitih djelatnosti korisnika budžeta i vlastiti prihodi) (89+90+91)</t>
  </si>
  <si>
    <t xml:space="preserve">Prihodi od pružanja usluga građanima </t>
  </si>
  <si>
    <t xml:space="preserve">Prihodi od pružanja usluga drugim nivoima vlasti </t>
  </si>
  <si>
    <t xml:space="preserve">Vlastiti prihodi </t>
  </si>
  <si>
    <t xml:space="preserve">Neplanirane uplate - prihodi (93+…….+99)</t>
  </si>
  <si>
    <t xml:space="preserve">Povrati iz ranijih godina </t>
  </si>
  <si>
    <t xml:space="preserve">Uplate za prekoračenje troškova </t>
  </si>
  <si>
    <t xml:space="preserve">Uplate anuiteta za date kredite  i uplata prihoda po osnovu prinudne naplate </t>
  </si>
  <si>
    <t xml:space="preserve">Naplate premija </t>
  </si>
  <si>
    <t xml:space="preserve">Primljene namjenske donacije neplanirane u budžetu </t>
  </si>
  <si>
    <t xml:space="preserve">Uplaćene refundacije iz ranijih godina </t>
  </si>
  <si>
    <t xml:space="preserve">Ostale neplanirane uplate </t>
  </si>
  <si>
    <t xml:space="preserve">Novčane kazne (neporeske prirode) (r. br.101)</t>
  </si>
  <si>
    <t xml:space="preserve">Novčane kazne (102+103+104+105)</t>
  </si>
  <si>
    <t xml:space="preserve">Novčane kazne po federalnim propisima </t>
  </si>
  <si>
    <t xml:space="preserve">Novčane kazne po kantonalnim propisima </t>
  </si>
  <si>
    <t xml:space="preserve">Novčane kazne po općinskim propisima </t>
  </si>
  <si>
    <t xml:space="preserve">Ostale novčane kazne </t>
  </si>
  <si>
    <r>
      <rPr>
        <b val="true"/>
        <sz val="9"/>
        <rFont val="Arial CE"/>
        <family val="2"/>
        <charset val="238"/>
      </rPr>
      <t xml:space="preserve">TEKUĆI TRANSFERI</t>
    </r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(TRANSFERI I DONACIJE) (107+111+141)</t>
    </r>
  </si>
  <si>
    <t xml:space="preserve">Primljeni tekući transferi od inostranih vlada i međunarodnih organizacija  (r. br.108)</t>
  </si>
  <si>
    <t xml:space="preserve">Primljeni tekući transferi od inostranih vlada i međunarodnih organizacija (109+110)</t>
  </si>
  <si>
    <t xml:space="preserve">Primljeni tekući transferi od inostranih vlada </t>
  </si>
  <si>
    <t xml:space="preserve">Primljeni tekući transferi od međunarodnih organizacija </t>
  </si>
  <si>
    <t xml:space="preserve">Primljeni tekući transferi od ostalih nivoa vlasti (r. br.112)</t>
  </si>
  <si>
    <t xml:space="preserve">Primljeni tekući transferi od ostalih nivoa vlasti I fondova (113+120+129+134)</t>
  </si>
  <si>
    <t xml:space="preserve">Primljeni tekući transferi od ostalih nivoa vlasti (114+………+119)</t>
  </si>
  <si>
    <t xml:space="preserve">Primljeni tekući transferi od Države</t>
  </si>
  <si>
    <t xml:space="preserve">Primljeni tekući transferi od Federacije</t>
  </si>
  <si>
    <t xml:space="preserve">Primljeni tekući transferi od Republike Srpske</t>
  </si>
  <si>
    <t xml:space="preserve">Primljeni tekući transferi od kantona</t>
  </si>
  <si>
    <t xml:space="preserve">Primljeni  tekući transferi od gradova</t>
  </si>
  <si>
    <t xml:space="preserve">Primljeni tekući  transferi od općina</t>
  </si>
  <si>
    <t xml:space="preserve">Primljeni namjenski transferi od drugih nivoa vlasti (121+……+128)</t>
  </si>
  <si>
    <t xml:space="preserve">Primljeni namjenski transferi  za kulturu </t>
  </si>
  <si>
    <t xml:space="preserve">Primljeni namjenski transferi za sport </t>
  </si>
  <si>
    <t xml:space="preserve">Primljeni namjenski transferi za šumarstvo </t>
  </si>
  <si>
    <t xml:space="preserve">Primljeni namjenski transferi za  izbore </t>
  </si>
  <si>
    <t xml:space="preserve">Primljeni namjenski transferi za obrazovanje</t>
  </si>
  <si>
    <t xml:space="preserve">Primljeni namjenski transfer za razvoj turizma u Federaciji BiH  </t>
  </si>
  <si>
    <t xml:space="preserve">Primljeni namjenski transfer za za komisije na državnom nivou  </t>
  </si>
  <si>
    <t xml:space="preserve">Primljeni namjenski transferi iz sredstava za zastitu okoline</t>
  </si>
  <si>
    <t xml:space="preserve">Transferi za zdravstvo i zaposljavanje (130+…….+133)</t>
  </si>
  <si>
    <t xml:space="preserve">Transfer od Federalnog Zavoda za zapošljavanje</t>
  </si>
  <si>
    <t xml:space="preserve">Transfer od Federalnog Zavoda zdravstvenog osiguranja i reosiguranja </t>
  </si>
  <si>
    <t xml:space="preserve">Transfer od kantonalne Službe za zapošljavanje</t>
  </si>
  <si>
    <t xml:space="preserve">Transfer od kantonalnog Zavoda zdravstvenog osiguranja </t>
  </si>
  <si>
    <t xml:space="preserve">Primljeni tekući transferi od Federacije BiH za PIO/MIO(135+……..+140)</t>
  </si>
  <si>
    <t xml:space="preserve">Primljeni tekući transferi od F BiH za demobilizirane branioce i članove njihove porodica</t>
  </si>
  <si>
    <t xml:space="preserve">Primljeni tekući transferi od FBiH za branioce po Zakonu o pravima branilaca i članova njihovih porodica</t>
  </si>
  <si>
    <t xml:space="preserve">Primljeni tekući transferi od FBIH za pokriće dijela penzija na osnovu člana 94. Zakona o penzijskom i invalidskom osiguranju</t>
  </si>
  <si>
    <t xml:space="preserve">Primljeni tekući transferi od FBiH za penzije bivše JNA u skladu s članom 139. Zakona o penzijskom i invalidskom osiguranju</t>
  </si>
  <si>
    <t xml:space="preserve">Primljeni tekući transferi od FBiH-Zakon o službi u vojsci FBiH</t>
  </si>
  <si>
    <t xml:space="preserve">Primljeni tekući transferi od FBiH-Zakon o izmjeni i dopuni Zakona o potvrđivanju prava na prijevremenu starosnu mirovinu ostvarenu pod povoljnijim uslovima</t>
  </si>
  <si>
    <t xml:space="preserve">Donacije (r. br. 142)</t>
  </si>
  <si>
    <t xml:space="preserve">Donacije (143+144)</t>
  </si>
  <si>
    <t xml:space="preserve">Domaće donacije </t>
  </si>
  <si>
    <t xml:space="preserve">Donacije iz inostranstva </t>
  </si>
  <si>
    <t xml:space="preserve">KAPITALNI  TRANSFERI (146+150)</t>
  </si>
  <si>
    <t xml:space="preserve">Primljeni kapitalni transferi od inostranih vlada i međunarodnih organizacija   (r. br. 147)</t>
  </si>
  <si>
    <t xml:space="preserve">Primljeni kapitalni transferi od inostranih vlada i međunarodnih organizacija (148+149)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(151+159)</t>
  </si>
  <si>
    <t xml:space="preserve">Kapitalni transferi od ostalih nivoa vlasti i fondova (r.br.152)</t>
  </si>
  <si>
    <t xml:space="preserve">Kapitalni transferi od ostalih nivoa vlasti (153+……+158)</t>
  </si>
  <si>
    <t xml:space="preserve">Primljeni transferi od Države</t>
  </si>
  <si>
    <t xml:space="preserve">Primljeni transferi od Federacije</t>
  </si>
  <si>
    <t xml:space="preserve">Primljeni transferi od Republike Srpske</t>
  </si>
  <si>
    <t xml:space="preserve">Primljeni transferi od kantona</t>
  </si>
  <si>
    <t xml:space="preserve">Primljeni transferi od gradova</t>
  </si>
  <si>
    <t xml:space="preserve">Primljeni transferi od općina</t>
  </si>
  <si>
    <t xml:space="preserve"> Kapitalni transferi od nevladinih izvora (r.br.160)</t>
  </si>
  <si>
    <t xml:space="preserve">Kapitalni transferi od nevladinih izvora (161+……+163)</t>
  </si>
  <si>
    <t xml:space="preserve">Kapitalni transferi od nevladinih izvora</t>
  </si>
  <si>
    <t xml:space="preserve">Kapitalni transferi od preduzeća</t>
  </si>
  <si>
    <t xml:space="preserve">Kapitalni transferi od pojedinaca </t>
  </si>
  <si>
    <t xml:space="preserve">PRIHODI PO OSNOVU ZAOSTALIH OBAVEZA (r. br. 165)</t>
  </si>
  <si>
    <t xml:space="preserve">Prihodi po osnovu zaostalih obaveza (r. br. 166)</t>
  </si>
  <si>
    <t xml:space="preserve">Prihodi po osnovu zaostalih obaveza</t>
  </si>
  <si>
    <t xml:space="preserve">KAPITLNI PRIMICI (168+174+193+205)</t>
  </si>
  <si>
    <t xml:space="preserve">Kapitalni primici od prodaje stalnih sredstava (169+172+173)</t>
  </si>
  <si>
    <t xml:space="preserve">Primici od prodaje stalnih sredstava (170+171)</t>
  </si>
  <si>
    <t xml:space="preserve">Primici od prodaje stalnih sredstava  </t>
  </si>
  <si>
    <t xml:space="preserve">Primici od privatizacije i sukcesije </t>
  </si>
  <si>
    <t xml:space="preserve">Primici od prodaje federalnih robnih rezervi </t>
  </si>
  <si>
    <t xml:space="preserve">Ostali kapitalni primici </t>
  </si>
  <si>
    <t xml:space="preserve">Primici od financijske imovine (175+183+186+187+188+191+192)</t>
  </si>
  <si>
    <t xml:space="preserve">Primljene otplate od pozajmljivanjima drugim nivoima vlasti (r.br.176)</t>
  </si>
  <si>
    <t xml:space="preserve">Primljene otplate od pozajmljivanjima drugim nivoima vlasti  (177+………+182)</t>
  </si>
  <si>
    <t xml:space="preserve">Otplate od pozajmljivanje Državi</t>
  </si>
  <si>
    <t xml:space="preserve">Otplate od pozajmljivanje Federaciji</t>
  </si>
  <si>
    <t xml:space="preserve">Otplate od pozajmljivanje Republici Srpskoj</t>
  </si>
  <si>
    <t xml:space="preserve">Otplate od pozajmljivanja kantonima</t>
  </si>
  <si>
    <t xml:space="preserve">Otplate od pozajmljivanja gradovima</t>
  </si>
  <si>
    <t xml:space="preserve">Otplate od pozajmljivanja općinama</t>
  </si>
  <si>
    <t xml:space="preserve">Primljene otplate od pozajmljivanja pojedincima i neprofitnim organizacijama  (184+185)</t>
  </si>
  <si>
    <t xml:space="preserve">Otplate od pozajmljivanja pojedincima </t>
  </si>
  <si>
    <t xml:space="preserve">Otplate od pozajmljivanja neprofitnim organizacijama </t>
  </si>
  <si>
    <t xml:space="preserve">Primljene otplate od pozajmljivanja javnim preduzećima </t>
  </si>
  <si>
    <t xml:space="preserve">Primitak sredstava po osnovu učešće u dionicama javnih preduzeća </t>
  </si>
  <si>
    <t xml:space="preserve">Primitak sredstava po osnovu  učešća u dionicama privatnih preduzeća i u zajedničkim ulaganjima  (189+190)</t>
  </si>
  <si>
    <t xml:space="preserve">Primitak sredstava po osnovu učešća u dionicama privatnih preduzeća</t>
  </si>
  <si>
    <t xml:space="preserve">Primitak sredstava po osnovu učešća u zajedničkim ulaganjima </t>
  </si>
  <si>
    <t xml:space="preserve">Primljene otplate od ostalih vidova domaćeg pozajmljivanja </t>
  </si>
  <si>
    <t xml:space="preserve">Primljene otplate od pozajmljivanja u instranstvo </t>
  </si>
  <si>
    <t xml:space="preserve">Primici od dugoročnog zaduživanja (194+195+196)</t>
  </si>
  <si>
    <t xml:space="preserve">Zajmovi primljeni kroz Državu </t>
  </si>
  <si>
    <t xml:space="preserve">Primici od inostranog zaduživanja </t>
  </si>
  <si>
    <t xml:space="preserve">Primici od domaćeg zaduživanja (197+198+204)</t>
  </si>
  <si>
    <t xml:space="preserve">Primici od prodaje domaćih obveznica  I trezorskih zapisa</t>
  </si>
  <si>
    <t xml:space="preserve">Primici zaduživanja od budžeta drugih nivoa vlasti  (199+……..+204)</t>
  </si>
  <si>
    <t xml:space="preserve">Federacija</t>
  </si>
  <si>
    <t xml:space="preserve">Republika Srpska</t>
  </si>
  <si>
    <t xml:space="preserve">Kantoni</t>
  </si>
  <si>
    <t xml:space="preserve">Gradovi</t>
  </si>
  <si>
    <t xml:space="preserve">Općine</t>
  </si>
  <si>
    <t xml:space="preserve">Primici od direktnog zaduživanja  </t>
  </si>
  <si>
    <t xml:space="preserve">Primici od kratkoročnog zaduživanja (206+207+208)</t>
  </si>
  <si>
    <t xml:space="preserve">Primici od domaćeg zaduživanja  (209+210+216))</t>
  </si>
  <si>
    <t xml:space="preserve">Primici od prodaje trezorskih zapisa</t>
  </si>
  <si>
    <t xml:space="preserve">Primici zaduživanja od budžeta drugih nivoa vlasti  (211+…….+215)</t>
  </si>
  <si>
    <t xml:space="preserve">Primici od direktnog zaduživanj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#,##0"/>
    <numFmt numFmtId="168" formatCode="0.0%"/>
    <numFmt numFmtId="169" formatCode="00000"/>
    <numFmt numFmtId="170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0"/>
      <charset val="238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0"/>
    </font>
    <font>
      <b val="true"/>
      <sz val="9"/>
      <name val="Arial CE"/>
      <family val="0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28"/>
    <col collapsed="false" customWidth="true" hidden="false" outlineLevel="0" max="3" min="3" style="3" width="8.85"/>
    <col collapsed="false" customWidth="true" hidden="true" outlineLevel="0" max="4" min="4" style="4" width="0.85"/>
    <col collapsed="false" customWidth="true" hidden="false" outlineLevel="0" max="5" min="5" style="4" width="13.99"/>
    <col collapsed="false" customWidth="true" hidden="false" outlineLevel="0" max="6" min="6" style="4" width="15.7"/>
    <col collapsed="false" customWidth="true" hidden="false" outlineLevel="0" max="7" min="7" style="5" width="15.41"/>
    <col collapsed="false" customWidth="true" hidden="false" outlineLevel="0" max="8" min="8" style="4" width="10.13"/>
    <col collapsed="false" customWidth="true" hidden="false" outlineLevel="0" max="9" min="9" style="4" width="8.85"/>
    <col collapsed="false" customWidth="false" hidden="false" outlineLevel="0" max="10" min="10" style="6" width="9.14"/>
    <col collapsed="false" customWidth="true" hidden="false" outlineLevel="0" max="11" min="11" style="6" width="17.42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 t="s">
        <v>0</v>
      </c>
      <c r="B1" s="8"/>
    </row>
    <row r="2" customFormat="false" ht="12.75" hidden="false" customHeight="false" outlineLevel="0" collapsed="false">
      <c r="A2" s="7" t="s">
        <v>1</v>
      </c>
      <c r="B2" s="8"/>
    </row>
    <row r="3" customFormat="false" ht="9" hidden="false" customHeight="true" outlineLevel="0" collapsed="false">
      <c r="A3" s="7"/>
      <c r="B3" s="8"/>
    </row>
    <row r="4" customFormat="false" ht="12.75" hidden="false" customHeight="false" outlineLevel="0" collapsed="false">
      <c r="A4" s="7" t="s">
        <v>2</v>
      </c>
      <c r="B4" s="8"/>
      <c r="F4" s="9" t="s">
        <v>3</v>
      </c>
      <c r="G4" s="10"/>
      <c r="H4" s="11"/>
      <c r="I4" s="12"/>
      <c r="J4" s="13"/>
    </row>
    <row r="5" customFormat="false" ht="12.75" hidden="false" customHeight="false" outlineLevel="0" collapsed="false">
      <c r="A5" s="3"/>
      <c r="B5" s="14"/>
      <c r="C5" s="15"/>
      <c r="D5" s="16"/>
      <c r="E5" s="17"/>
      <c r="F5" s="9" t="s">
        <v>4</v>
      </c>
      <c r="G5" s="18"/>
      <c r="H5" s="11"/>
      <c r="I5" s="12"/>
      <c r="J5" s="13"/>
    </row>
    <row r="6" customFormat="false" ht="12.75" hidden="false" customHeight="false" outlineLevel="0" collapsed="false">
      <c r="A6" s="19" t="s">
        <v>5</v>
      </c>
      <c r="B6" s="14"/>
      <c r="C6" s="16"/>
      <c r="D6" s="16"/>
      <c r="E6" s="16"/>
      <c r="F6" s="9"/>
      <c r="G6" s="20"/>
      <c r="H6" s="11"/>
      <c r="I6" s="12"/>
      <c r="J6" s="4"/>
    </row>
    <row r="7" customFormat="false" ht="12.75" hidden="false" customHeight="false" outlineLevel="0" collapsed="false">
      <c r="A7" s="19"/>
      <c r="B7" s="14"/>
      <c r="C7" s="16"/>
      <c r="D7" s="16"/>
      <c r="E7" s="16"/>
      <c r="F7" s="9" t="s">
        <v>6</v>
      </c>
      <c r="G7" s="18"/>
      <c r="H7" s="11"/>
      <c r="I7" s="12"/>
      <c r="J7" s="4"/>
    </row>
    <row r="8" customFormat="false" ht="12.75" hidden="false" customHeight="false" outlineLevel="0" collapsed="false">
      <c r="A8" s="19"/>
      <c r="B8" s="14"/>
      <c r="C8" s="16"/>
      <c r="D8" s="16"/>
      <c r="E8" s="16"/>
      <c r="F8" s="21"/>
      <c r="G8" s="20"/>
      <c r="H8" s="22"/>
      <c r="I8" s="22"/>
      <c r="J8" s="4"/>
    </row>
    <row r="9" customFormat="false" ht="17.25" hidden="false" customHeight="true" outlineLevel="0" collapsed="false">
      <c r="A9" s="19"/>
      <c r="B9" s="14"/>
      <c r="C9" s="16"/>
      <c r="D9" s="16"/>
      <c r="E9" s="16"/>
      <c r="F9" s="9" t="s">
        <v>7</v>
      </c>
      <c r="G9" s="18"/>
      <c r="H9" s="23"/>
      <c r="I9" s="22"/>
      <c r="J9" s="4"/>
    </row>
    <row r="10" customFormat="false" ht="11.25" hidden="false" customHeight="true" outlineLevel="0" collapsed="false">
      <c r="A10" s="19" t="s">
        <v>8</v>
      </c>
      <c r="B10" s="24"/>
      <c r="C10" s="25"/>
      <c r="D10" s="25"/>
      <c r="F10" s="26"/>
      <c r="G10" s="20"/>
      <c r="H10" s="23"/>
      <c r="I10" s="22"/>
      <c r="J10" s="4"/>
    </row>
    <row r="11" customFormat="false" ht="12.75" hidden="false" customHeight="false" outlineLevel="0" collapsed="false">
      <c r="A11" s="19"/>
      <c r="B11" s="24"/>
      <c r="C11" s="19"/>
      <c r="D11" s="25"/>
      <c r="E11" s="25"/>
      <c r="F11" s="9"/>
      <c r="G11" s="18"/>
      <c r="H11" s="22"/>
      <c r="I11" s="22"/>
      <c r="J11" s="4"/>
    </row>
    <row r="12" customFormat="false" ht="12.75" hidden="false" customHeight="false" outlineLevel="0" collapsed="false">
      <c r="A12" s="19"/>
      <c r="B12" s="24"/>
      <c r="C12" s="19"/>
      <c r="D12" s="25"/>
      <c r="E12" s="25"/>
      <c r="F12" s="9" t="s">
        <v>9</v>
      </c>
      <c r="G12" s="18"/>
      <c r="H12" s="27"/>
      <c r="I12" s="22"/>
      <c r="J12" s="4"/>
    </row>
    <row r="13" customFormat="false" ht="12.75" hidden="false" customHeight="true" outlineLevel="0" collapsed="false">
      <c r="A13" s="19" t="s">
        <v>10</v>
      </c>
      <c r="B13" s="24"/>
      <c r="C13" s="25"/>
      <c r="D13" s="25"/>
      <c r="E13" s="25"/>
      <c r="F13" s="9"/>
      <c r="G13" s="18"/>
      <c r="H13" s="27"/>
      <c r="I13" s="22"/>
      <c r="J13" s="4"/>
    </row>
    <row r="14" customFormat="false" ht="16.9" hidden="false" customHeight="true" outlineLevel="0" collapsed="false">
      <c r="A14" s="19"/>
      <c r="B14" s="24"/>
      <c r="C14" s="25"/>
      <c r="D14" s="25"/>
      <c r="E14" s="25"/>
      <c r="F14" s="9" t="s">
        <v>11</v>
      </c>
      <c r="G14" s="28"/>
      <c r="H14" s="22"/>
      <c r="I14" s="22"/>
      <c r="J14" s="4"/>
    </row>
    <row r="15" customFormat="false" ht="12" hidden="false" customHeight="true" outlineLevel="0" collapsed="false">
      <c r="A15" s="19"/>
      <c r="B15" s="24"/>
      <c r="C15" s="25"/>
      <c r="D15" s="25"/>
      <c r="E15" s="25"/>
      <c r="F15" s="9"/>
      <c r="G15" s="10"/>
      <c r="H15" s="22"/>
      <c r="I15" s="22"/>
      <c r="J15" s="4"/>
    </row>
    <row r="16" customFormat="false" ht="12" hidden="false" customHeight="true" outlineLevel="0" collapsed="false">
      <c r="A16" s="19" t="s">
        <v>12</v>
      </c>
      <c r="B16" s="24"/>
      <c r="C16" s="25"/>
      <c r="D16" s="25"/>
      <c r="F16" s="29" t="s">
        <v>13</v>
      </c>
      <c r="G16" s="20"/>
      <c r="H16" s="6"/>
      <c r="I16" s="30"/>
    </row>
    <row r="17" customFormat="false" ht="12" hidden="false" customHeight="true" outlineLevel="0" collapsed="false">
      <c r="A17" s="19"/>
      <c r="B17" s="24"/>
      <c r="C17" s="25"/>
      <c r="D17" s="25"/>
      <c r="E17" s="19"/>
      <c r="F17" s="25"/>
      <c r="G17" s="31"/>
      <c r="H17" s="6"/>
      <c r="I17" s="30"/>
    </row>
    <row r="18" customFormat="false" ht="12" hidden="false" customHeight="true" outlineLevel="0" collapsed="false">
      <c r="A18" s="19"/>
      <c r="B18" s="24"/>
      <c r="C18" s="32"/>
      <c r="D18" s="25"/>
      <c r="E18" s="25"/>
      <c r="F18" s="25"/>
      <c r="G18" s="31"/>
      <c r="H18" s="6"/>
      <c r="I18" s="30"/>
    </row>
    <row r="19" customFormat="false" ht="10.5" hidden="false" customHeight="true" outlineLevel="0" collapsed="false">
      <c r="A19" s="19"/>
      <c r="B19" s="24"/>
      <c r="C19" s="32"/>
      <c r="D19" s="25"/>
      <c r="E19" s="25"/>
      <c r="F19" s="25"/>
      <c r="G19" s="33"/>
      <c r="H19" s="7"/>
      <c r="I19" s="7"/>
    </row>
    <row r="20" s="35" customFormat="true" ht="15" hidden="false" customHeight="true" outlineLevel="0" collapsed="false">
      <c r="A20" s="34" t="s">
        <v>14</v>
      </c>
      <c r="B20" s="34"/>
      <c r="C20" s="34"/>
      <c r="D20" s="34"/>
      <c r="E20" s="34"/>
      <c r="F20" s="34"/>
      <c r="G20" s="34"/>
      <c r="H20" s="34"/>
      <c r="I20" s="34"/>
    </row>
    <row r="21" s="35" customFormat="true" ht="18.75" hidden="false" customHeight="true" outlineLevel="0" collapsed="false">
      <c r="A21" s="36"/>
      <c r="B21" s="34" t="s">
        <v>15</v>
      </c>
      <c r="C21" s="34"/>
      <c r="D21" s="34"/>
      <c r="E21" s="34"/>
      <c r="F21" s="34"/>
      <c r="G21" s="34"/>
      <c r="H21" s="37"/>
      <c r="I21" s="37"/>
    </row>
    <row r="22" customFormat="false" ht="13.15" hidden="false" customHeight="true" outlineLevel="0" collapsed="false">
      <c r="A22" s="19"/>
      <c r="B22" s="24"/>
      <c r="C22" s="32"/>
      <c r="D22" s="25"/>
      <c r="E22" s="25"/>
      <c r="F22" s="25"/>
      <c r="G22" s="33"/>
      <c r="H22" s="7"/>
      <c r="I22" s="7"/>
    </row>
    <row r="23" s="40" customFormat="true" ht="60" hidden="false" customHeight="true" outlineLevel="0" collapsed="false">
      <c r="A23" s="38" t="s">
        <v>16</v>
      </c>
      <c r="B23" s="38" t="s">
        <v>17</v>
      </c>
      <c r="C23" s="38" t="s">
        <v>18</v>
      </c>
      <c r="D23" s="38"/>
      <c r="E23" s="38" t="s">
        <v>19</v>
      </c>
      <c r="F23" s="38" t="s">
        <v>20</v>
      </c>
      <c r="G23" s="39" t="s">
        <v>21</v>
      </c>
      <c r="H23" s="38" t="s">
        <v>22</v>
      </c>
      <c r="I23" s="38" t="s">
        <v>23</v>
      </c>
      <c r="K23" s="41"/>
    </row>
    <row r="24" s="48" customFormat="true" ht="12" hidden="false" customHeight="false" outlineLevel="0" collapsed="false">
      <c r="A24" s="42"/>
      <c r="B24" s="43"/>
      <c r="C24" s="44"/>
      <c r="D24" s="44" t="n">
        <v>1</v>
      </c>
      <c r="E24" s="45" t="n">
        <v>1</v>
      </c>
      <c r="F24" s="45" t="n">
        <v>2</v>
      </c>
      <c r="G24" s="46" t="n">
        <v>3</v>
      </c>
      <c r="H24" s="47" t="n">
        <v>4</v>
      </c>
      <c r="I24" s="47" t="n">
        <v>5</v>
      </c>
      <c r="K24" s="49"/>
    </row>
    <row r="25" s="40" customFormat="true" ht="28.5" hidden="false" customHeight="true" outlineLevel="0" collapsed="false">
      <c r="A25" s="50" t="n">
        <v>1</v>
      </c>
      <c r="B25" s="51" t="s">
        <v>24</v>
      </c>
      <c r="C25" s="52"/>
      <c r="D25" s="52"/>
      <c r="E25" s="53" t="n">
        <f aca="false">E26+E54+E130+E169+E188+E191</f>
        <v>361271203</v>
      </c>
      <c r="F25" s="53" t="n">
        <f aca="false">SUM(F26+F54+F130+F169+F188+F191)</f>
        <v>334867224</v>
      </c>
      <c r="G25" s="53" t="n">
        <f aca="false">SUM(G26+G54+G130+G169+G188+G191)</f>
        <v>317450801</v>
      </c>
      <c r="H25" s="54" t="n">
        <f aca="false">SUM(F25/E25)</f>
        <v>0.926913690377918</v>
      </c>
      <c r="I25" s="54" t="n">
        <f aca="false">SUM(F25/G25)</f>
        <v>1.05486337708123</v>
      </c>
      <c r="K25" s="41"/>
    </row>
    <row r="26" s="40" customFormat="true" ht="24" hidden="false" customHeight="true" outlineLevel="0" collapsed="false">
      <c r="A26" s="50" t="n">
        <v>2</v>
      </c>
      <c r="B26" s="51" t="s">
        <v>25</v>
      </c>
      <c r="C26" s="52" t="n">
        <v>710000</v>
      </c>
      <c r="D26" s="52"/>
      <c r="E26" s="53" t="n">
        <f aca="false">E27+E31+E33+E35+E37+E41+E43+E52</f>
        <v>283994303</v>
      </c>
      <c r="F26" s="53" t="n">
        <f aca="false">F27+F31+F33+F35+F37+F41+F43+F52</f>
        <v>281796126</v>
      </c>
      <c r="G26" s="53" t="n">
        <f aca="false">G27+G31+G33+G35+G37+G41+G43+G52</f>
        <v>265345420</v>
      </c>
      <c r="H26" s="54" t="n">
        <f aca="false">SUM(F26/E26)</f>
        <v>0.99225978487322</v>
      </c>
      <c r="I26" s="54" t="n">
        <f aca="false">SUM(F26/G26)</f>
        <v>1.06199732409174</v>
      </c>
      <c r="K26" s="41"/>
    </row>
    <row r="27" s="40" customFormat="true" ht="12" hidden="false" customHeight="false" outlineLevel="0" collapsed="false">
      <c r="A27" s="55" t="n">
        <v>3</v>
      </c>
      <c r="B27" s="56" t="s">
        <v>26</v>
      </c>
      <c r="C27" s="57" t="n">
        <v>711000</v>
      </c>
      <c r="D27" s="57"/>
      <c r="E27" s="58" t="n">
        <f aca="false">E28+E29+E30</f>
        <v>25984994</v>
      </c>
      <c r="F27" s="59" t="n">
        <f aca="false">F28+F29+F30</f>
        <v>44664575</v>
      </c>
      <c r="G27" s="58" t="n">
        <f aca="false">G28+G29+G30</f>
        <v>27010287</v>
      </c>
      <c r="H27" s="60" t="n">
        <f aca="false">SUM(F27/E27)</f>
        <v>1.71886031607319</v>
      </c>
      <c r="I27" s="60" t="n">
        <f aca="false">SUM(F27/G27)</f>
        <v>1.65361349177815</v>
      </c>
      <c r="K27" s="41"/>
    </row>
    <row r="28" s="40" customFormat="true" ht="12" hidden="false" customHeight="false" outlineLevel="0" collapsed="false">
      <c r="A28" s="55" t="n">
        <v>4</v>
      </c>
      <c r="B28" s="61" t="s">
        <v>27</v>
      </c>
      <c r="C28" s="62" t="n">
        <v>711100</v>
      </c>
      <c r="D28" s="38"/>
      <c r="E28" s="63" t="n">
        <v>0</v>
      </c>
      <c r="F28" s="63" t="n">
        <v>0</v>
      </c>
      <c r="G28" s="63" t="n">
        <v>0</v>
      </c>
      <c r="H28" s="64" t="s">
        <v>28</v>
      </c>
      <c r="I28" s="64" t="s">
        <v>28</v>
      </c>
      <c r="K28" s="41"/>
    </row>
    <row r="29" s="66" customFormat="true" ht="12" hidden="false" customHeight="false" outlineLevel="0" collapsed="false">
      <c r="A29" s="55" t="n">
        <v>5</v>
      </c>
      <c r="B29" s="65" t="s">
        <v>29</v>
      </c>
      <c r="C29" s="62" t="n">
        <v>711200</v>
      </c>
      <c r="D29" s="38"/>
      <c r="E29" s="63" t="n">
        <v>25984994</v>
      </c>
      <c r="F29" s="63" t="n">
        <v>44664575</v>
      </c>
      <c r="G29" s="63" t="n">
        <v>27010287</v>
      </c>
      <c r="H29" s="64" t="n">
        <f aca="false">SUM(F29/E29)</f>
        <v>1.71886031607319</v>
      </c>
      <c r="I29" s="64" t="n">
        <f aca="false">SUM(F29/G29)</f>
        <v>1.65361349177815</v>
      </c>
      <c r="K29" s="67"/>
    </row>
    <row r="30" s="70" customFormat="true" ht="48.75" hidden="false" customHeight="true" outlineLevel="0" collapsed="false">
      <c r="A30" s="55" t="n">
        <v>6</v>
      </c>
      <c r="B30" s="65" t="s">
        <v>30</v>
      </c>
      <c r="C30" s="62" t="n">
        <v>711900</v>
      </c>
      <c r="D30" s="68"/>
      <c r="E30" s="69" t="n">
        <v>0</v>
      </c>
      <c r="F30" s="69" t="n">
        <v>0</v>
      </c>
      <c r="G30" s="69" t="n">
        <v>0</v>
      </c>
      <c r="H30" s="64" t="s">
        <v>28</v>
      </c>
      <c r="I30" s="64" t="s">
        <v>28</v>
      </c>
      <c r="K30" s="71"/>
    </row>
    <row r="31" s="70" customFormat="true" ht="12" hidden="false" customHeight="false" outlineLevel="0" collapsed="false">
      <c r="A31" s="55" t="n">
        <v>7</v>
      </c>
      <c r="B31" s="72" t="s">
        <v>31</v>
      </c>
      <c r="C31" s="68" t="n">
        <v>712000</v>
      </c>
      <c r="D31" s="68"/>
      <c r="E31" s="73" t="n">
        <v>0</v>
      </c>
      <c r="F31" s="74" t="n">
        <f aca="false">SUM(F32)</f>
        <v>0</v>
      </c>
      <c r="G31" s="73" t="n">
        <f aca="false">SUM(G32)</f>
        <v>0</v>
      </c>
      <c r="H31" s="75" t="s">
        <v>28</v>
      </c>
      <c r="I31" s="75" t="s">
        <v>28</v>
      </c>
      <c r="K31" s="71"/>
    </row>
    <row r="32" s="70" customFormat="true" ht="12" hidden="false" customHeight="false" outlineLevel="0" collapsed="false">
      <c r="A32" s="55" t="n">
        <v>8</v>
      </c>
      <c r="B32" s="65" t="s">
        <v>32</v>
      </c>
      <c r="C32" s="62" t="n">
        <v>712100</v>
      </c>
      <c r="D32" s="68"/>
      <c r="E32" s="69" t="n">
        <v>0</v>
      </c>
      <c r="F32" s="69" t="n">
        <v>0</v>
      </c>
      <c r="G32" s="69" t="n">
        <v>0</v>
      </c>
      <c r="H32" s="64" t="s">
        <v>28</v>
      </c>
      <c r="I32" s="64" t="s">
        <v>28</v>
      </c>
      <c r="K32" s="71"/>
    </row>
    <row r="33" s="78" customFormat="true" ht="12" hidden="false" customHeight="false" outlineLevel="0" collapsed="false">
      <c r="A33" s="55" t="n">
        <v>9</v>
      </c>
      <c r="B33" s="72" t="s">
        <v>33</v>
      </c>
      <c r="C33" s="76" t="n">
        <v>713000</v>
      </c>
      <c r="D33" s="76"/>
      <c r="E33" s="77" t="n">
        <f aca="false">E34</f>
        <v>573960</v>
      </c>
      <c r="F33" s="77" t="n">
        <f aca="false">F34</f>
        <v>359185</v>
      </c>
      <c r="G33" s="77" t="n">
        <f aca="false">G34</f>
        <v>488475</v>
      </c>
      <c r="H33" s="60" t="n">
        <f aca="false">SUM(F33/E33)</f>
        <v>0.625801449578368</v>
      </c>
      <c r="I33" s="60" t="n">
        <f aca="false">SUM(F33/G33)</f>
        <v>0.735319105378986</v>
      </c>
      <c r="K33" s="79"/>
    </row>
    <row r="34" s="82" customFormat="true" ht="13.5" hidden="false" customHeight="true" outlineLevel="0" collapsed="false">
      <c r="A34" s="55" t="n">
        <v>10</v>
      </c>
      <c r="B34" s="65" t="s">
        <v>34</v>
      </c>
      <c r="C34" s="80" t="n">
        <v>713100</v>
      </c>
      <c r="D34" s="76"/>
      <c r="E34" s="81" t="n">
        <v>573960</v>
      </c>
      <c r="F34" s="81" t="n">
        <v>359185</v>
      </c>
      <c r="G34" s="69" t="n">
        <v>488475</v>
      </c>
      <c r="H34" s="64" t="n">
        <f aca="false">SUM(F34/E34)</f>
        <v>0.625801449578368</v>
      </c>
      <c r="I34" s="64" t="n">
        <f aca="false">SUM(F34/G34)</f>
        <v>0.735319105378986</v>
      </c>
    </row>
    <row r="35" s="40" customFormat="true" ht="12" hidden="false" customHeight="false" outlineLevel="0" collapsed="false">
      <c r="A35" s="55" t="n">
        <v>11</v>
      </c>
      <c r="B35" s="83" t="s">
        <v>35</v>
      </c>
      <c r="C35" s="68" t="n">
        <v>714000</v>
      </c>
      <c r="D35" s="68"/>
      <c r="E35" s="77" t="n">
        <v>0</v>
      </c>
      <c r="F35" s="77" t="n">
        <f aca="false">SUM(F36)</f>
        <v>0</v>
      </c>
      <c r="G35" s="73" t="n">
        <f aca="false">SUM(G36)</f>
        <v>0</v>
      </c>
      <c r="H35" s="64" t="s">
        <v>28</v>
      </c>
      <c r="I35" s="64" t="s">
        <v>28</v>
      </c>
    </row>
    <row r="36" s="40" customFormat="true" ht="12" hidden="false" customHeight="false" outlineLevel="0" collapsed="false">
      <c r="A36" s="55" t="n">
        <v>12</v>
      </c>
      <c r="B36" s="61" t="s">
        <v>36</v>
      </c>
      <c r="C36" s="84" t="n">
        <v>714100</v>
      </c>
      <c r="D36" s="68"/>
      <c r="E36" s="69" t="n">
        <v>0</v>
      </c>
      <c r="F36" s="69" t="n">
        <v>0</v>
      </c>
      <c r="G36" s="69" t="n">
        <v>0</v>
      </c>
      <c r="H36" s="64" t="s">
        <v>28</v>
      </c>
      <c r="I36" s="64" t="s">
        <v>28</v>
      </c>
    </row>
    <row r="37" s="78" customFormat="true" ht="26.25" hidden="false" customHeight="true" outlineLevel="0" collapsed="false">
      <c r="A37" s="55" t="n">
        <v>13</v>
      </c>
      <c r="B37" s="85" t="s">
        <v>37</v>
      </c>
      <c r="C37" s="68" t="n">
        <v>715000</v>
      </c>
      <c r="D37" s="68"/>
      <c r="E37" s="77" t="n">
        <f aca="false">E38+E39+E40</f>
        <v>300000</v>
      </c>
      <c r="F37" s="86" t="n">
        <f aca="false">F38+F39+F40</f>
        <v>435747</v>
      </c>
      <c r="G37" s="77" t="n">
        <f aca="false">G38+G39+G40</f>
        <v>424405</v>
      </c>
      <c r="H37" s="60" t="n">
        <f aca="false">SUM(F37/E37)</f>
        <v>1.45249</v>
      </c>
      <c r="I37" s="60" t="n">
        <f aca="false">SUM(F37/G37)</f>
        <v>1.02672447308585</v>
      </c>
    </row>
    <row r="38" s="82" customFormat="true" ht="24" hidden="false" customHeight="false" outlineLevel="0" collapsed="false">
      <c r="A38" s="55" t="n">
        <v>14</v>
      </c>
      <c r="B38" s="87" t="s">
        <v>38</v>
      </c>
      <c r="C38" s="80" t="n">
        <v>715100</v>
      </c>
      <c r="D38" s="72"/>
      <c r="E38" s="81" t="n">
        <v>259500</v>
      </c>
      <c r="F38" s="81" t="n">
        <v>397903</v>
      </c>
      <c r="G38" s="69" t="n">
        <v>349211</v>
      </c>
      <c r="H38" s="64" t="n">
        <f aca="false">SUM(F38/E38)</f>
        <v>1.53334489402698</v>
      </c>
      <c r="I38" s="64" t="n">
        <f aca="false">SUM(F38/G38)</f>
        <v>1.13943432480649</v>
      </c>
    </row>
    <row r="39" s="40" customFormat="true" ht="12" hidden="false" customHeight="false" outlineLevel="0" collapsed="false">
      <c r="A39" s="55" t="n">
        <v>15</v>
      </c>
      <c r="B39" s="61" t="s">
        <v>39</v>
      </c>
      <c r="C39" s="62" t="n">
        <v>715200</v>
      </c>
      <c r="D39" s="68"/>
      <c r="E39" s="81" t="n">
        <v>0</v>
      </c>
      <c r="F39" s="81" t="n">
        <v>0</v>
      </c>
      <c r="G39" s="69" t="n">
        <v>182</v>
      </c>
      <c r="H39" s="64" t="n">
        <v>0</v>
      </c>
      <c r="I39" s="64" t="s">
        <v>28</v>
      </c>
    </row>
    <row r="40" s="82" customFormat="true" ht="12" hidden="false" customHeight="false" outlineLevel="0" collapsed="false">
      <c r="A40" s="55" t="n">
        <v>16</v>
      </c>
      <c r="B40" s="61" t="s">
        <v>40</v>
      </c>
      <c r="C40" s="62" t="n">
        <v>715900</v>
      </c>
      <c r="D40" s="68"/>
      <c r="E40" s="81" t="n">
        <v>40500</v>
      </c>
      <c r="F40" s="81" t="n">
        <v>37844</v>
      </c>
      <c r="G40" s="69" t="n">
        <v>75012</v>
      </c>
      <c r="H40" s="64" t="n">
        <f aca="false">SUM(F40/E40)</f>
        <v>0.93441975308642</v>
      </c>
      <c r="I40" s="64" t="n">
        <f aca="false">SUM(F40/G40)</f>
        <v>0.504505945715352</v>
      </c>
    </row>
    <row r="41" s="78" customFormat="true" ht="12" hidden="false" customHeight="false" outlineLevel="0" collapsed="false">
      <c r="A41" s="55" t="n">
        <v>17</v>
      </c>
      <c r="B41" s="56" t="s">
        <v>41</v>
      </c>
      <c r="C41" s="57" t="n">
        <v>716000</v>
      </c>
      <c r="D41" s="57"/>
      <c r="E41" s="74" t="n">
        <f aca="false">E42</f>
        <v>30591879</v>
      </c>
      <c r="F41" s="74" t="n">
        <f aca="false">F42</f>
        <v>31480640</v>
      </c>
      <c r="G41" s="74" t="n">
        <f aca="false">G42</f>
        <v>28612895</v>
      </c>
      <c r="H41" s="60" t="n">
        <f aca="false">SUM(F41/E41)</f>
        <v>1.02905218734684</v>
      </c>
      <c r="I41" s="60" t="n">
        <f aca="false">SUM(F41/G41)</f>
        <v>1.10022561505922</v>
      </c>
    </row>
    <row r="42" s="82" customFormat="true" ht="12" hidden="false" customHeight="false" outlineLevel="0" collapsed="false">
      <c r="A42" s="55" t="n">
        <v>18</v>
      </c>
      <c r="B42" s="61" t="s">
        <v>42</v>
      </c>
      <c r="C42" s="62" t="n">
        <v>716100</v>
      </c>
      <c r="D42" s="68"/>
      <c r="E42" s="81" t="n">
        <v>30591879</v>
      </c>
      <c r="F42" s="81" t="n">
        <v>31480640</v>
      </c>
      <c r="G42" s="81" t="n">
        <v>28612895</v>
      </c>
      <c r="H42" s="64" t="n">
        <f aca="false">SUM(F42/E42)</f>
        <v>1.02905218734684</v>
      </c>
      <c r="I42" s="64" t="n">
        <f aca="false">SUM(F42/G42)</f>
        <v>1.10022561505922</v>
      </c>
    </row>
    <row r="43" s="82" customFormat="true" ht="12" hidden="false" customHeight="false" outlineLevel="0" collapsed="false">
      <c r="A43" s="55" t="n">
        <v>19</v>
      </c>
      <c r="B43" s="88" t="s">
        <v>43</v>
      </c>
      <c r="C43" s="89" t="n">
        <v>717000</v>
      </c>
      <c r="D43" s="38"/>
      <c r="E43" s="90" t="n">
        <f aca="false">E44</f>
        <v>226533170</v>
      </c>
      <c r="F43" s="74" t="n">
        <f aca="false">F44</f>
        <v>204833700</v>
      </c>
      <c r="G43" s="74" t="n">
        <f aca="false">G44</f>
        <v>208801220</v>
      </c>
      <c r="H43" s="60" t="n">
        <f aca="false">SUM(F43/E43)</f>
        <v>0.904210628403779</v>
      </c>
      <c r="I43" s="60" t="n">
        <f aca="false">SUM(F43/G43)</f>
        <v>0.980998578456582</v>
      </c>
    </row>
    <row r="44" s="70" customFormat="true" ht="18.6" hidden="false" customHeight="true" outlineLevel="0" collapsed="false">
      <c r="A44" s="91" t="n">
        <v>20</v>
      </c>
      <c r="B44" s="92" t="s">
        <v>44</v>
      </c>
      <c r="C44" s="93" t="n">
        <v>717100</v>
      </c>
      <c r="D44" s="68"/>
      <c r="E44" s="90" t="n">
        <f aca="false">E45+E49+E50+E51</f>
        <v>226533170</v>
      </c>
      <c r="F44" s="90" t="n">
        <f aca="false">F45+F49+F50+F51</f>
        <v>204833700</v>
      </c>
      <c r="G44" s="74" t="n">
        <f aca="false">G45+G49+G50+G51</f>
        <v>208801220</v>
      </c>
      <c r="H44" s="75" t="n">
        <f aca="false">SUM(F44/E44)</f>
        <v>0.904210628403779</v>
      </c>
      <c r="I44" s="75" t="n">
        <f aca="false">SUM(F44/G44)</f>
        <v>0.980998578456582</v>
      </c>
    </row>
    <row r="45" s="70" customFormat="true" ht="18.6" hidden="false" customHeight="true" outlineLevel="0" collapsed="false">
      <c r="A45" s="55" t="n">
        <v>21</v>
      </c>
      <c r="B45" s="94" t="s">
        <v>45</v>
      </c>
      <c r="C45" s="95" t="n">
        <v>717110</v>
      </c>
      <c r="D45" s="62"/>
      <c r="E45" s="81" t="n">
        <f aca="false">E46+E47+E48</f>
        <v>0</v>
      </c>
      <c r="F45" s="81" t="n">
        <f aca="false">F46+F47+F48</f>
        <v>0</v>
      </c>
      <c r="G45" s="81" t="n">
        <f aca="false">G46+G47+G48</f>
        <v>0</v>
      </c>
      <c r="H45" s="64" t="s">
        <v>28</v>
      </c>
      <c r="I45" s="64" t="s">
        <v>28</v>
      </c>
    </row>
    <row r="46" s="82" customFormat="true" ht="22.5" hidden="false" customHeight="true" outlineLevel="0" collapsed="false">
      <c r="A46" s="55" t="n">
        <v>22</v>
      </c>
      <c r="B46" s="94" t="s">
        <v>46</v>
      </c>
      <c r="C46" s="95" t="n">
        <v>717111</v>
      </c>
      <c r="D46" s="62"/>
      <c r="E46" s="81" t="n">
        <v>0</v>
      </c>
      <c r="F46" s="81" t="n">
        <v>0</v>
      </c>
      <c r="G46" s="81" t="n">
        <v>0</v>
      </c>
      <c r="H46" s="64" t="s">
        <v>28</v>
      </c>
      <c r="I46" s="64" t="s">
        <v>28</v>
      </c>
    </row>
    <row r="47" s="82" customFormat="true" ht="22.5" hidden="false" customHeight="true" outlineLevel="0" collapsed="false">
      <c r="A47" s="55" t="n">
        <v>23</v>
      </c>
      <c r="B47" s="94" t="s">
        <v>47</v>
      </c>
      <c r="C47" s="95" t="n">
        <v>717112</v>
      </c>
      <c r="D47" s="62"/>
      <c r="E47" s="81" t="n">
        <v>0</v>
      </c>
      <c r="F47" s="81" t="n">
        <v>0</v>
      </c>
      <c r="G47" s="81" t="n">
        <v>0</v>
      </c>
      <c r="H47" s="64" t="s">
        <v>28</v>
      </c>
      <c r="I47" s="64" t="s">
        <v>28</v>
      </c>
    </row>
    <row r="48" s="82" customFormat="true" ht="22.5" hidden="false" customHeight="true" outlineLevel="0" collapsed="false">
      <c r="A48" s="55" t="n">
        <v>24</v>
      </c>
      <c r="B48" s="94" t="s">
        <v>48</v>
      </c>
      <c r="C48" s="95" t="n">
        <v>717114</v>
      </c>
      <c r="D48" s="62"/>
      <c r="E48" s="96" t="n">
        <v>0</v>
      </c>
      <c r="F48" s="81" t="n">
        <v>0</v>
      </c>
      <c r="G48" s="81" t="n">
        <v>0</v>
      </c>
      <c r="H48" s="64" t="s">
        <v>28</v>
      </c>
      <c r="I48" s="64" t="s">
        <v>28</v>
      </c>
    </row>
    <row r="49" s="82" customFormat="true" ht="22.5" hidden="false" customHeight="true" outlineLevel="0" collapsed="false">
      <c r="A49" s="55" t="n">
        <v>25</v>
      </c>
      <c r="B49" s="94" t="s">
        <v>49</v>
      </c>
      <c r="C49" s="95" t="n">
        <v>717120</v>
      </c>
      <c r="D49" s="62"/>
      <c r="E49" s="96" t="n">
        <v>226533170</v>
      </c>
      <c r="F49" s="81" t="n">
        <v>204833700</v>
      </c>
      <c r="G49" s="81" t="n">
        <v>208801220</v>
      </c>
      <c r="H49" s="64" t="n">
        <f aca="false">SUM(F49/E49)</f>
        <v>0.904210628403779</v>
      </c>
      <c r="I49" s="64" t="n">
        <f aca="false">SUM(F49/G49)</f>
        <v>0.980998578456582</v>
      </c>
    </row>
    <row r="50" s="82" customFormat="true" ht="22.5" hidden="false" customHeight="true" outlineLevel="0" collapsed="false">
      <c r="A50" s="55" t="n">
        <v>26</v>
      </c>
      <c r="B50" s="94" t="s">
        <v>50</v>
      </c>
      <c r="C50" s="95" t="n">
        <v>717130</v>
      </c>
      <c r="D50" s="62"/>
      <c r="E50" s="81" t="n">
        <v>0</v>
      </c>
      <c r="F50" s="81" t="n">
        <v>0</v>
      </c>
      <c r="G50" s="81" t="n">
        <v>0</v>
      </c>
      <c r="H50" s="64" t="s">
        <v>28</v>
      </c>
      <c r="I50" s="64" t="s">
        <v>28</v>
      </c>
    </row>
    <row r="51" s="70" customFormat="true" ht="22.5" hidden="false" customHeight="true" outlineLevel="0" collapsed="false">
      <c r="A51" s="55" t="n">
        <v>27</v>
      </c>
      <c r="B51" s="94" t="s">
        <v>51</v>
      </c>
      <c r="C51" s="95" t="n">
        <v>717140</v>
      </c>
      <c r="D51" s="62"/>
      <c r="E51" s="81" t="n">
        <v>0</v>
      </c>
      <c r="F51" s="81" t="n">
        <v>0</v>
      </c>
      <c r="G51" s="81" t="n">
        <v>0</v>
      </c>
      <c r="H51" s="64" t="s">
        <v>28</v>
      </c>
      <c r="I51" s="64" t="s">
        <v>28</v>
      </c>
    </row>
    <row r="52" s="40" customFormat="true" ht="12" hidden="false" customHeight="false" outlineLevel="0" collapsed="false">
      <c r="A52" s="55" t="n">
        <v>28</v>
      </c>
      <c r="B52" s="83" t="s">
        <v>52</v>
      </c>
      <c r="C52" s="68" t="n">
        <v>719000</v>
      </c>
      <c r="D52" s="68"/>
      <c r="E52" s="74" t="n">
        <f aca="false">E53</f>
        <v>10300</v>
      </c>
      <c r="F52" s="74" t="n">
        <f aca="false">F53</f>
        <v>22279</v>
      </c>
      <c r="G52" s="74" t="n">
        <f aca="false">G53</f>
        <v>8138</v>
      </c>
      <c r="H52" s="60" t="n">
        <f aca="false">SUM(F52/E52)</f>
        <v>2.16300970873786</v>
      </c>
      <c r="I52" s="60" t="n">
        <f aca="false">SUM(F52/G52)</f>
        <v>2.73765052838535</v>
      </c>
    </row>
    <row r="53" s="40" customFormat="true" ht="12" hidden="false" customHeight="false" outlineLevel="0" collapsed="false">
      <c r="A53" s="55" t="n">
        <v>29</v>
      </c>
      <c r="B53" s="61" t="s">
        <v>53</v>
      </c>
      <c r="C53" s="62" t="n">
        <v>719100</v>
      </c>
      <c r="D53" s="38"/>
      <c r="E53" s="81" t="n">
        <v>10300</v>
      </c>
      <c r="F53" s="81" t="n">
        <v>22279</v>
      </c>
      <c r="G53" s="81" t="n">
        <v>8138</v>
      </c>
      <c r="H53" s="64" t="n">
        <f aca="false">SUM(F53/E53)</f>
        <v>2.16300970873786</v>
      </c>
      <c r="I53" s="64" t="n">
        <f aca="false">SUM(F53/G53)</f>
        <v>2.73765052838535</v>
      </c>
    </row>
    <row r="54" s="70" customFormat="true" ht="18.75" hidden="false" customHeight="true" outlineLevel="0" collapsed="false">
      <c r="A54" s="50" t="n">
        <v>30</v>
      </c>
      <c r="B54" s="97" t="s">
        <v>54</v>
      </c>
      <c r="C54" s="98" t="n">
        <v>720000</v>
      </c>
      <c r="D54" s="98"/>
      <c r="E54" s="99" t="n">
        <f aca="false">E55+E82+E124</f>
        <v>59053425</v>
      </c>
      <c r="F54" s="99" t="n">
        <f aca="false">F55+F82+F124</f>
        <v>42482645</v>
      </c>
      <c r="G54" s="99" t="n">
        <f aca="false">G55+G82+G124</f>
        <v>41287107</v>
      </c>
      <c r="H54" s="54" t="n">
        <f aca="false">SUM(F54/E54)</f>
        <v>0.719393413675837</v>
      </c>
      <c r="I54" s="54" t="n">
        <f aca="false">SUM(F54/G54)</f>
        <v>1.02895669100768</v>
      </c>
    </row>
    <row r="55" s="78" customFormat="true" ht="24.75" hidden="false" customHeight="true" outlineLevel="0" collapsed="false">
      <c r="A55" s="55" t="n">
        <v>31</v>
      </c>
      <c r="B55" s="92" t="s">
        <v>55</v>
      </c>
      <c r="C55" s="68" t="n">
        <v>721000</v>
      </c>
      <c r="D55" s="68"/>
      <c r="E55" s="74" t="n">
        <f aca="false">E56+E60+E61+E69+E77+E78+E79</f>
        <v>1455765</v>
      </c>
      <c r="F55" s="90" t="n">
        <f aca="false">SUM(F56+F60+F61+F69+F77+F78+F79)</f>
        <v>1759524</v>
      </c>
      <c r="G55" s="90" t="n">
        <f aca="false">SUM(G56+G60+G61+G69+G77+G78+G79)</f>
        <v>3272347</v>
      </c>
      <c r="H55" s="60" t="n">
        <f aca="false">SUM(F55/E55)</f>
        <v>1.20865936466394</v>
      </c>
      <c r="I55" s="60" t="n">
        <f aca="false">SUM(F55/G55)</f>
        <v>0.537694810483118</v>
      </c>
    </row>
    <row r="56" s="70" customFormat="true" ht="24" hidden="false" customHeight="false" outlineLevel="0" collapsed="false">
      <c r="A56" s="91" t="n">
        <v>32</v>
      </c>
      <c r="B56" s="85" t="s">
        <v>56</v>
      </c>
      <c r="C56" s="68" t="n">
        <v>721100</v>
      </c>
      <c r="D56" s="68"/>
      <c r="E56" s="90" t="n">
        <f aca="false">E57+E58+E59</f>
        <v>1416747</v>
      </c>
      <c r="F56" s="90" t="n">
        <f aca="false">SUM(F57:F59)</f>
        <v>1633583</v>
      </c>
      <c r="G56" s="74" t="n">
        <f aca="false">SUM(G57:G59)</f>
        <v>1648793</v>
      </c>
      <c r="H56" s="75" t="n">
        <f aca="false">SUM(F56/E56)</f>
        <v>1.15305202693212</v>
      </c>
      <c r="I56" s="75" t="n">
        <f aca="false">SUM(F56/G56)</f>
        <v>0.990775070005756</v>
      </c>
    </row>
    <row r="57" s="82" customFormat="true" ht="15" hidden="false" customHeight="true" outlineLevel="0" collapsed="false">
      <c r="A57" s="55" t="n">
        <v>33</v>
      </c>
      <c r="B57" s="61" t="s">
        <v>57</v>
      </c>
      <c r="C57" s="55" t="n">
        <v>721110</v>
      </c>
      <c r="D57" s="100"/>
      <c r="E57" s="96" t="n">
        <v>714700</v>
      </c>
      <c r="F57" s="81" t="n">
        <v>1629493</v>
      </c>
      <c r="G57" s="81" t="n">
        <v>1644826</v>
      </c>
      <c r="H57" s="64" t="n">
        <f aca="false">SUM(F57/E57)</f>
        <v>2.27996781866517</v>
      </c>
      <c r="I57" s="64" t="n">
        <f aca="false">SUM(F57/G57)</f>
        <v>0.990678041324736</v>
      </c>
    </row>
    <row r="58" s="82" customFormat="true" ht="12" hidden="false" customHeight="false" outlineLevel="0" collapsed="false">
      <c r="A58" s="55" t="n">
        <v>34</v>
      </c>
      <c r="B58" s="61" t="s">
        <v>58</v>
      </c>
      <c r="C58" s="55" t="n">
        <v>721120</v>
      </c>
      <c r="D58" s="101"/>
      <c r="E58" s="96" t="n">
        <v>702047</v>
      </c>
      <c r="F58" s="81" t="n">
        <v>4090</v>
      </c>
      <c r="G58" s="81" t="n">
        <v>3967</v>
      </c>
      <c r="H58" s="64" t="n">
        <f aca="false">SUM(F58/E58)</f>
        <v>0.00582582077838094</v>
      </c>
      <c r="I58" s="64" t="n">
        <f aca="false">SUM(F58/G58)</f>
        <v>1.03100579783212</v>
      </c>
    </row>
    <row r="59" s="40" customFormat="true" ht="24" hidden="false" customHeight="false" outlineLevel="0" collapsed="false">
      <c r="A59" s="55" t="n">
        <v>35</v>
      </c>
      <c r="B59" s="61" t="s">
        <v>59</v>
      </c>
      <c r="C59" s="55" t="n">
        <v>721190</v>
      </c>
      <c r="D59" s="102"/>
      <c r="E59" s="81" t="n">
        <v>0</v>
      </c>
      <c r="F59" s="81" t="n">
        <v>0</v>
      </c>
      <c r="G59" s="81" t="n">
        <v>0</v>
      </c>
      <c r="H59" s="64" t="s">
        <v>28</v>
      </c>
      <c r="I59" s="64" t="s">
        <v>28</v>
      </c>
      <c r="K59" s="103"/>
    </row>
    <row r="60" s="40" customFormat="true" ht="12" hidden="false" customHeight="false" outlineLevel="0" collapsed="false">
      <c r="A60" s="91" t="n">
        <v>36</v>
      </c>
      <c r="B60" s="83" t="s">
        <v>60</v>
      </c>
      <c r="C60" s="91" t="n">
        <v>721200</v>
      </c>
      <c r="D60" s="104"/>
      <c r="E60" s="74" t="n">
        <v>39018</v>
      </c>
      <c r="F60" s="74" t="n">
        <v>24165</v>
      </c>
      <c r="G60" s="74" t="n">
        <v>2352</v>
      </c>
      <c r="H60" s="75" t="n">
        <f aca="false">SUM(F60/E60)</f>
        <v>0.61932954021221</v>
      </c>
      <c r="I60" s="75" t="n">
        <f aca="false">SUM(F60/G60)</f>
        <v>10.2742346938776</v>
      </c>
    </row>
    <row r="61" s="70" customFormat="true" ht="24" hidden="false" customHeight="false" outlineLevel="0" collapsed="false">
      <c r="A61" s="91" t="n">
        <v>37</v>
      </c>
      <c r="B61" s="85" t="s">
        <v>61</v>
      </c>
      <c r="C61" s="91" t="n">
        <v>721300</v>
      </c>
      <c r="D61" s="104"/>
      <c r="E61" s="90" t="n">
        <f aca="false">E62+E63+E64+E65+E66+E67+E68</f>
        <v>0</v>
      </c>
      <c r="F61" s="90" t="n">
        <f aca="false">F62+F63+F64+F65+F66+F67+F68</f>
        <v>100691</v>
      </c>
      <c r="G61" s="74" t="n">
        <f aca="false">G62+G63+G64+G65+G66+G67+G68</f>
        <v>1621179</v>
      </c>
      <c r="H61" s="75" t="s">
        <v>28</v>
      </c>
      <c r="I61" s="75" t="n">
        <f aca="false">SUM(F61/G61)</f>
        <v>0.0621097361858253</v>
      </c>
    </row>
    <row r="62" s="40" customFormat="true" ht="12" hidden="false" customHeight="false" outlineLevel="0" collapsed="false">
      <c r="A62" s="55" t="n">
        <v>38</v>
      </c>
      <c r="B62" s="61" t="s">
        <v>62</v>
      </c>
      <c r="C62" s="55" t="n">
        <v>721310</v>
      </c>
      <c r="D62" s="102"/>
      <c r="E62" s="105"/>
      <c r="F62" s="81" t="n">
        <v>5125</v>
      </c>
      <c r="G62" s="105" t="n">
        <v>165</v>
      </c>
      <c r="H62" s="64" t="s">
        <v>28</v>
      </c>
      <c r="I62" s="106" t="n">
        <f aca="false">SUM(F62/G62)</f>
        <v>31.0606060606061</v>
      </c>
    </row>
    <row r="63" s="40" customFormat="true" ht="24" hidden="false" customHeight="false" outlineLevel="0" collapsed="false">
      <c r="A63" s="55" t="n">
        <v>39</v>
      </c>
      <c r="B63" s="61" t="s">
        <v>63</v>
      </c>
      <c r="C63" s="55" t="n">
        <v>721320</v>
      </c>
      <c r="D63" s="102"/>
      <c r="E63" s="105"/>
      <c r="F63" s="81" t="n">
        <v>50601</v>
      </c>
      <c r="G63" s="105" t="n">
        <v>49821</v>
      </c>
      <c r="H63" s="64" t="s">
        <v>28</v>
      </c>
      <c r="I63" s="106" t="n">
        <f aca="false">SUM(F63/G63)</f>
        <v>1.01565604865418</v>
      </c>
    </row>
    <row r="64" s="78" customFormat="true" ht="11.25" hidden="false" customHeight="true" outlineLevel="0" collapsed="false">
      <c r="A64" s="55" t="n">
        <v>40</v>
      </c>
      <c r="B64" s="61" t="s">
        <v>64</v>
      </c>
      <c r="C64" s="55" t="n">
        <v>721330</v>
      </c>
      <c r="D64" s="102"/>
      <c r="E64" s="105" t="n">
        <v>0</v>
      </c>
      <c r="F64" s="105" t="n">
        <v>44965</v>
      </c>
      <c r="G64" s="105" t="n">
        <v>1571193</v>
      </c>
      <c r="H64" s="64" t="s">
        <v>28</v>
      </c>
      <c r="I64" s="106" t="n">
        <f aca="false">SUM(F64/G64)</f>
        <v>0.0286183810645796</v>
      </c>
    </row>
    <row r="65" s="78" customFormat="true" ht="15" hidden="false" customHeight="true" outlineLevel="0" collapsed="false">
      <c r="A65" s="55" t="n">
        <v>41</v>
      </c>
      <c r="B65" s="61" t="s">
        <v>65</v>
      </c>
      <c r="C65" s="55" t="n">
        <v>721340</v>
      </c>
      <c r="D65" s="102"/>
      <c r="E65" s="105" t="n">
        <v>0</v>
      </c>
      <c r="F65" s="105" t="n">
        <v>0</v>
      </c>
      <c r="G65" s="105" t="n">
        <v>0</v>
      </c>
      <c r="H65" s="64" t="s">
        <v>28</v>
      </c>
      <c r="I65" s="64" t="s">
        <v>28</v>
      </c>
    </row>
    <row r="66" s="40" customFormat="true" ht="24" hidden="false" customHeight="false" outlineLevel="0" collapsed="false">
      <c r="A66" s="55" t="n">
        <v>42</v>
      </c>
      <c r="B66" s="107" t="s">
        <v>66</v>
      </c>
      <c r="C66" s="55" t="n">
        <v>721350</v>
      </c>
      <c r="D66" s="102"/>
      <c r="E66" s="105" t="n">
        <v>0</v>
      </c>
      <c r="F66" s="105" t="n">
        <v>0</v>
      </c>
      <c r="G66" s="105" t="n">
        <v>0</v>
      </c>
      <c r="H66" s="64" t="s">
        <v>28</v>
      </c>
      <c r="I66" s="64" t="s">
        <v>28</v>
      </c>
    </row>
    <row r="67" s="40" customFormat="true" ht="15" hidden="false" customHeight="true" outlineLevel="0" collapsed="false">
      <c r="A67" s="55" t="n">
        <v>43</v>
      </c>
      <c r="B67" s="61" t="s">
        <v>67</v>
      </c>
      <c r="C67" s="55" t="n">
        <v>721360</v>
      </c>
      <c r="D67" s="102"/>
      <c r="E67" s="105" t="n">
        <v>0</v>
      </c>
      <c r="F67" s="108" t="n">
        <v>0</v>
      </c>
      <c r="G67" s="81"/>
      <c r="H67" s="64" t="s">
        <v>28</v>
      </c>
      <c r="I67" s="64" t="s">
        <v>28</v>
      </c>
    </row>
    <row r="68" s="70" customFormat="true" ht="12" hidden="false" customHeight="false" outlineLevel="0" collapsed="false">
      <c r="A68" s="55" t="n">
        <v>44</v>
      </c>
      <c r="B68" s="61" t="s">
        <v>68</v>
      </c>
      <c r="C68" s="55" t="n">
        <v>721370</v>
      </c>
      <c r="D68" s="102"/>
      <c r="E68" s="105" t="n">
        <v>0</v>
      </c>
      <c r="F68" s="105" t="n">
        <v>0</v>
      </c>
      <c r="G68" s="105" t="n">
        <v>0</v>
      </c>
      <c r="H68" s="64" t="s">
        <v>28</v>
      </c>
      <c r="I68" s="64" t="s">
        <v>28</v>
      </c>
    </row>
    <row r="69" s="70" customFormat="true" ht="24" hidden="false" customHeight="false" outlineLevel="0" collapsed="false">
      <c r="A69" s="91" t="n">
        <v>45</v>
      </c>
      <c r="B69" s="85" t="s">
        <v>69</v>
      </c>
      <c r="C69" s="91" t="n">
        <v>721400</v>
      </c>
      <c r="D69" s="104"/>
      <c r="E69" s="74" t="n">
        <v>0</v>
      </c>
      <c r="F69" s="74" t="n">
        <f aca="false">SUM(F70:F76)</f>
        <v>0</v>
      </c>
      <c r="G69" s="74" t="n">
        <f aca="false">SUM(G70:G76)</f>
        <v>0</v>
      </c>
      <c r="H69" s="64" t="s">
        <v>28</v>
      </c>
      <c r="I69" s="64" t="s">
        <v>28</v>
      </c>
    </row>
    <row r="70" s="40" customFormat="true" ht="12" hidden="false" customHeight="false" outlineLevel="0" collapsed="false">
      <c r="A70" s="55" t="n">
        <v>46</v>
      </c>
      <c r="B70" s="61" t="s">
        <v>70</v>
      </c>
      <c r="C70" s="55" t="n">
        <v>721410</v>
      </c>
      <c r="D70" s="102"/>
      <c r="E70" s="105" t="n">
        <v>0</v>
      </c>
      <c r="F70" s="105" t="n">
        <v>0</v>
      </c>
      <c r="G70" s="105" t="n">
        <v>0</v>
      </c>
      <c r="H70" s="64" t="s">
        <v>28</v>
      </c>
      <c r="I70" s="64" t="s">
        <v>28</v>
      </c>
    </row>
    <row r="71" s="40" customFormat="true" ht="24" hidden="false" customHeight="false" outlineLevel="0" collapsed="false">
      <c r="A71" s="55" t="n">
        <v>47</v>
      </c>
      <c r="B71" s="61" t="s">
        <v>71</v>
      </c>
      <c r="C71" s="55" t="n">
        <v>721420</v>
      </c>
      <c r="D71" s="102"/>
      <c r="E71" s="105" t="n">
        <v>0</v>
      </c>
      <c r="F71" s="105" t="n">
        <v>0</v>
      </c>
      <c r="G71" s="105" t="n">
        <v>0</v>
      </c>
      <c r="H71" s="64" t="s">
        <v>28</v>
      </c>
      <c r="I71" s="64" t="s">
        <v>28</v>
      </c>
    </row>
    <row r="72" s="78" customFormat="true" ht="12" hidden="false" customHeight="false" outlineLevel="0" collapsed="false">
      <c r="A72" s="55" t="n">
        <v>48</v>
      </c>
      <c r="B72" s="61" t="s">
        <v>72</v>
      </c>
      <c r="C72" s="55" t="n">
        <v>721430</v>
      </c>
      <c r="D72" s="102"/>
      <c r="E72" s="105" t="n">
        <v>0</v>
      </c>
      <c r="F72" s="105" t="n">
        <v>0</v>
      </c>
      <c r="G72" s="105" t="n">
        <v>0</v>
      </c>
      <c r="H72" s="64" t="s">
        <v>28</v>
      </c>
      <c r="I72" s="64" t="s">
        <v>28</v>
      </c>
    </row>
    <row r="73" s="78" customFormat="true" ht="14.25" hidden="false" customHeight="true" outlineLevel="0" collapsed="false">
      <c r="A73" s="55" t="n">
        <v>49</v>
      </c>
      <c r="B73" s="61" t="s">
        <v>73</v>
      </c>
      <c r="C73" s="55" t="n">
        <v>721440</v>
      </c>
      <c r="D73" s="102"/>
      <c r="E73" s="105" t="n">
        <v>0</v>
      </c>
      <c r="F73" s="105" t="n">
        <v>0</v>
      </c>
      <c r="G73" s="105" t="n">
        <v>0</v>
      </c>
      <c r="H73" s="64" t="s">
        <v>28</v>
      </c>
      <c r="I73" s="64" t="s">
        <v>28</v>
      </c>
    </row>
    <row r="74" s="40" customFormat="true" ht="24" hidden="false" customHeight="false" outlineLevel="0" collapsed="false">
      <c r="A74" s="55" t="n">
        <v>50</v>
      </c>
      <c r="B74" s="61" t="s">
        <v>74</v>
      </c>
      <c r="C74" s="55" t="n">
        <v>721450</v>
      </c>
      <c r="D74" s="102"/>
      <c r="E74" s="105" t="n">
        <v>0</v>
      </c>
      <c r="F74" s="105" t="n">
        <v>0</v>
      </c>
      <c r="G74" s="105" t="n">
        <v>0</v>
      </c>
      <c r="H74" s="64" t="s">
        <v>28</v>
      </c>
      <c r="I74" s="64" t="s">
        <v>28</v>
      </c>
    </row>
    <row r="75" s="40" customFormat="true" ht="12" hidden="false" customHeight="false" outlineLevel="0" collapsed="false">
      <c r="A75" s="55" t="n">
        <v>51</v>
      </c>
      <c r="B75" s="61" t="s">
        <v>75</v>
      </c>
      <c r="C75" s="55" t="n">
        <v>721460</v>
      </c>
      <c r="D75" s="102"/>
      <c r="E75" s="105" t="n">
        <v>0</v>
      </c>
      <c r="F75" s="105" t="n">
        <v>0</v>
      </c>
      <c r="G75" s="105" t="n">
        <v>0</v>
      </c>
      <c r="H75" s="64" t="s">
        <v>28</v>
      </c>
      <c r="I75" s="64" t="s">
        <v>28</v>
      </c>
    </row>
    <row r="76" s="40" customFormat="true" ht="14.25" hidden="false" customHeight="true" outlineLevel="0" collapsed="false">
      <c r="A76" s="55" t="n">
        <v>52</v>
      </c>
      <c r="B76" s="61" t="s">
        <v>76</v>
      </c>
      <c r="C76" s="55" t="n">
        <v>721470</v>
      </c>
      <c r="D76" s="102"/>
      <c r="E76" s="105" t="n">
        <v>0</v>
      </c>
      <c r="F76" s="105" t="n">
        <v>0</v>
      </c>
      <c r="G76" s="105" t="n">
        <v>0</v>
      </c>
      <c r="H76" s="64" t="s">
        <v>28</v>
      </c>
      <c r="I76" s="64" t="s">
        <v>28</v>
      </c>
    </row>
    <row r="77" s="40" customFormat="true" ht="12" hidden="false" customHeight="false" outlineLevel="0" collapsed="false">
      <c r="A77" s="91" t="n">
        <v>53</v>
      </c>
      <c r="B77" s="83" t="s">
        <v>77</v>
      </c>
      <c r="C77" s="91" t="n">
        <v>721500</v>
      </c>
      <c r="D77" s="104"/>
      <c r="E77" s="74" t="n">
        <v>0</v>
      </c>
      <c r="F77" s="74" t="n">
        <v>366</v>
      </c>
      <c r="G77" s="74" t="n">
        <v>23</v>
      </c>
      <c r="H77" s="75" t="s">
        <v>28</v>
      </c>
      <c r="I77" s="109" t="n">
        <f aca="false">F77/G77</f>
        <v>15.9130434782609</v>
      </c>
    </row>
    <row r="78" s="40" customFormat="true" ht="12" hidden="false" customHeight="false" outlineLevel="0" collapsed="false">
      <c r="A78" s="91" t="n">
        <v>54</v>
      </c>
      <c r="B78" s="92" t="s">
        <v>78</v>
      </c>
      <c r="C78" s="110" t="n">
        <v>721600</v>
      </c>
      <c r="D78" s="104"/>
      <c r="E78" s="74" t="n">
        <v>0</v>
      </c>
      <c r="F78" s="74" t="n">
        <v>699</v>
      </c>
      <c r="G78" s="74" t="n">
        <v>0</v>
      </c>
      <c r="H78" s="75" t="s">
        <v>28</v>
      </c>
      <c r="I78" s="109" t="s">
        <v>28</v>
      </c>
    </row>
    <row r="79" s="70" customFormat="true" ht="24.75" hidden="false" customHeight="true" outlineLevel="0" collapsed="false">
      <c r="A79" s="91" t="n">
        <v>55</v>
      </c>
      <c r="B79" s="92" t="s">
        <v>79</v>
      </c>
      <c r="C79" s="110" t="n">
        <v>721700</v>
      </c>
      <c r="D79" s="104"/>
      <c r="E79" s="74" t="n">
        <f aca="false">E80+E81</f>
        <v>0</v>
      </c>
      <c r="F79" s="74" t="n">
        <f aca="false">F80+F81</f>
        <v>20</v>
      </c>
      <c r="G79" s="74" t="n">
        <f aca="false">G80+G81</f>
        <v>0</v>
      </c>
      <c r="H79" s="75" t="s">
        <v>28</v>
      </c>
      <c r="I79" s="75" t="s">
        <v>28</v>
      </c>
    </row>
    <row r="80" s="70" customFormat="true" ht="12" hidden="false" customHeight="true" outlineLevel="0" collapsed="false">
      <c r="A80" s="55" t="n">
        <v>56</v>
      </c>
      <c r="B80" s="94" t="s">
        <v>80</v>
      </c>
      <c r="C80" s="111" t="n">
        <v>721711</v>
      </c>
      <c r="D80" s="112"/>
      <c r="E80" s="105" t="n">
        <v>0</v>
      </c>
      <c r="F80" s="105" t="n">
        <v>20</v>
      </c>
      <c r="G80" s="105" t="n">
        <v>0</v>
      </c>
      <c r="H80" s="64" t="s">
        <v>28</v>
      </c>
      <c r="I80" s="64" t="s">
        <v>28</v>
      </c>
    </row>
    <row r="81" s="70" customFormat="true" ht="12" hidden="false" customHeight="true" outlineLevel="0" collapsed="false">
      <c r="A81" s="55" t="n">
        <v>57</v>
      </c>
      <c r="B81" s="94" t="s">
        <v>81</v>
      </c>
      <c r="C81" s="111" t="n">
        <v>721712</v>
      </c>
      <c r="D81" s="112"/>
      <c r="E81" s="105" t="n">
        <v>0</v>
      </c>
      <c r="F81" s="105" t="n">
        <v>0</v>
      </c>
      <c r="G81" s="105" t="n">
        <v>0</v>
      </c>
      <c r="H81" s="64" t="s">
        <v>28</v>
      </c>
      <c r="I81" s="64" t="s">
        <v>28</v>
      </c>
    </row>
    <row r="82" s="78" customFormat="true" ht="24" hidden="false" customHeight="false" outlineLevel="0" collapsed="false">
      <c r="A82" s="91" t="n">
        <v>58</v>
      </c>
      <c r="B82" s="85" t="s">
        <v>82</v>
      </c>
      <c r="C82" s="113" t="n">
        <v>722000</v>
      </c>
      <c r="D82" s="104"/>
      <c r="E82" s="90" t="n">
        <f aca="false">E83+E87+E91+E94+E102+E112+E116</f>
        <v>54190982</v>
      </c>
      <c r="F82" s="90" t="n">
        <f aca="false">F83+F87+F91+F94+F102+F112+F116</f>
        <v>36910520</v>
      </c>
      <c r="G82" s="90" t="n">
        <f aca="false">SUM(G83+G87+G91+G94+G102+G112+G116)</f>
        <v>34650854</v>
      </c>
      <c r="H82" s="60" t="n">
        <f aca="false">SUM(F82/E82)</f>
        <v>0.681119231240357</v>
      </c>
      <c r="I82" s="60" t="n">
        <f aca="false">SUM(F82/G82)</f>
        <v>1.06521241871845</v>
      </c>
    </row>
    <row r="83" s="70" customFormat="true" ht="12" hidden="false" customHeight="false" outlineLevel="0" collapsed="false">
      <c r="A83" s="91" t="n">
        <v>59</v>
      </c>
      <c r="B83" s="83" t="s">
        <v>83</v>
      </c>
      <c r="C83" s="91" t="n">
        <v>722100</v>
      </c>
      <c r="D83" s="104"/>
      <c r="E83" s="90" t="n">
        <f aca="false">E84+E85+E86</f>
        <v>1892690</v>
      </c>
      <c r="F83" s="74" t="n">
        <f aca="false">F84+F85+F86</f>
        <v>1809736</v>
      </c>
      <c r="G83" s="74" t="n">
        <f aca="false">G84+G85+G86</f>
        <v>1735773</v>
      </c>
      <c r="H83" s="75" t="n">
        <f aca="false">SUM(F83/E83)</f>
        <v>0.956171375132748</v>
      </c>
      <c r="I83" s="75" t="n">
        <f aca="false">SUM(F83/G83)</f>
        <v>1.04261098657486</v>
      </c>
    </row>
    <row r="84" s="40" customFormat="true" ht="12" hidden="false" customHeight="false" outlineLevel="0" collapsed="false">
      <c r="A84" s="55" t="n">
        <v>60</v>
      </c>
      <c r="B84" s="61" t="s">
        <v>84</v>
      </c>
      <c r="C84" s="55" t="n">
        <v>722110</v>
      </c>
      <c r="D84" s="102"/>
      <c r="E84" s="114" t="n">
        <v>0</v>
      </c>
      <c r="F84" s="105" t="n">
        <v>0</v>
      </c>
      <c r="G84" s="105" t="n">
        <v>0</v>
      </c>
      <c r="H84" s="64" t="s">
        <v>28</v>
      </c>
      <c r="I84" s="64" t="s">
        <v>28</v>
      </c>
    </row>
    <row r="85" s="78" customFormat="true" ht="12" hidden="false" customHeight="false" outlineLevel="0" collapsed="false">
      <c r="A85" s="55" t="n">
        <v>61</v>
      </c>
      <c r="B85" s="61" t="s">
        <v>85</v>
      </c>
      <c r="C85" s="55" t="n">
        <v>722120</v>
      </c>
      <c r="D85" s="102"/>
      <c r="E85" s="114" t="n">
        <v>1892690</v>
      </c>
      <c r="F85" s="105" t="n">
        <v>1809736</v>
      </c>
      <c r="G85" s="105" t="n">
        <v>1735773</v>
      </c>
      <c r="H85" s="64" t="n">
        <f aca="false">SUM(F85/E85)</f>
        <v>0.956171375132748</v>
      </c>
      <c r="I85" s="64" t="n">
        <f aca="false">SUM(F85/G85)</f>
        <v>1.04261098657486</v>
      </c>
    </row>
    <row r="86" s="40" customFormat="true" ht="12.75" hidden="false" customHeight="true" outlineLevel="0" collapsed="false">
      <c r="A86" s="55" t="n">
        <v>62</v>
      </c>
      <c r="B86" s="61" t="s">
        <v>86</v>
      </c>
      <c r="C86" s="55" t="n">
        <v>722130</v>
      </c>
      <c r="D86" s="102"/>
      <c r="E86" s="114" t="n">
        <v>0</v>
      </c>
      <c r="F86" s="105" t="n">
        <v>0</v>
      </c>
      <c r="G86" s="105" t="n">
        <v>0</v>
      </c>
      <c r="H86" s="64" t="s">
        <v>28</v>
      </c>
      <c r="I86" s="64" t="s">
        <v>28</v>
      </c>
    </row>
    <row r="87" s="70" customFormat="true" ht="12" hidden="false" customHeight="false" outlineLevel="0" collapsed="false">
      <c r="A87" s="91" t="n">
        <v>63</v>
      </c>
      <c r="B87" s="83" t="s">
        <v>87</v>
      </c>
      <c r="C87" s="91" t="n">
        <v>722200</v>
      </c>
      <c r="D87" s="104"/>
      <c r="E87" s="90" t="n">
        <f aca="false">E88+E89+E90</f>
        <v>4970089</v>
      </c>
      <c r="F87" s="74" t="n">
        <f aca="false">F88+F89+F90</f>
        <v>4444930</v>
      </c>
      <c r="G87" s="74" t="n">
        <f aca="false">G88+G89+G90</f>
        <v>4969956</v>
      </c>
      <c r="H87" s="75" t="n">
        <f aca="false">SUM(F87/E87)</f>
        <v>0.894336097401878</v>
      </c>
      <c r="I87" s="75" t="n">
        <f aca="false">SUM(F87/G87)</f>
        <v>0.894360030551578</v>
      </c>
    </row>
    <row r="88" s="40" customFormat="true" ht="12" hidden="false" customHeight="false" outlineLevel="0" collapsed="false">
      <c r="A88" s="55" t="n">
        <v>64</v>
      </c>
      <c r="B88" s="61" t="s">
        <v>88</v>
      </c>
      <c r="C88" s="55" t="n">
        <v>722210</v>
      </c>
      <c r="D88" s="102"/>
      <c r="E88" s="114" t="n">
        <v>0</v>
      </c>
      <c r="F88" s="105" t="n">
        <v>0</v>
      </c>
      <c r="G88" s="105" t="n">
        <v>0</v>
      </c>
      <c r="H88" s="64" t="s">
        <v>28</v>
      </c>
      <c r="I88" s="64" t="s">
        <v>28</v>
      </c>
    </row>
    <row r="89" s="78" customFormat="true" ht="12" hidden="false" customHeight="false" outlineLevel="0" collapsed="false">
      <c r="A89" s="55" t="n">
        <v>65</v>
      </c>
      <c r="B89" s="61" t="s">
        <v>89</v>
      </c>
      <c r="C89" s="55" t="n">
        <v>722220</v>
      </c>
      <c r="D89" s="102"/>
      <c r="E89" s="114" t="n">
        <v>4970089</v>
      </c>
      <c r="F89" s="105" t="n">
        <v>4444930</v>
      </c>
      <c r="G89" s="105" t="n">
        <v>4969956</v>
      </c>
      <c r="H89" s="64" t="n">
        <f aca="false">SUM(F89/E89)</f>
        <v>0.894336097401878</v>
      </c>
      <c r="I89" s="64" t="n">
        <f aca="false">SUM(F89/G89)</f>
        <v>0.894360030551578</v>
      </c>
    </row>
    <row r="90" s="40" customFormat="true" ht="12" hidden="false" customHeight="false" outlineLevel="0" collapsed="false">
      <c r="A90" s="55" t="n">
        <v>66</v>
      </c>
      <c r="B90" s="61" t="s">
        <v>90</v>
      </c>
      <c r="C90" s="55" t="n">
        <v>722230</v>
      </c>
      <c r="D90" s="102"/>
      <c r="E90" s="114" t="n">
        <v>0</v>
      </c>
      <c r="F90" s="105" t="n">
        <v>0</v>
      </c>
      <c r="G90" s="105" t="n">
        <v>0</v>
      </c>
      <c r="H90" s="64" t="s">
        <v>28</v>
      </c>
      <c r="I90" s="64" t="s">
        <v>28</v>
      </c>
    </row>
    <row r="91" s="70" customFormat="true" ht="12" hidden="false" customHeight="false" outlineLevel="0" collapsed="false">
      <c r="A91" s="91" t="n">
        <v>67</v>
      </c>
      <c r="B91" s="83" t="s">
        <v>91</v>
      </c>
      <c r="C91" s="91" t="n">
        <v>722300</v>
      </c>
      <c r="D91" s="104"/>
      <c r="E91" s="90" t="n">
        <f aca="false">E92+E93</f>
        <v>0</v>
      </c>
      <c r="F91" s="74" t="n">
        <f aca="false">F92+F93</f>
        <v>308</v>
      </c>
      <c r="G91" s="74" t="n">
        <f aca="false">G92+G93</f>
        <v>18</v>
      </c>
      <c r="H91" s="109" t="s">
        <v>28</v>
      </c>
      <c r="I91" s="75" t="n">
        <f aca="false">SUM(F91/G91)</f>
        <v>17.1111111111111</v>
      </c>
    </row>
    <row r="92" s="78" customFormat="true" ht="12" hidden="false" customHeight="false" outlineLevel="0" collapsed="false">
      <c r="A92" s="55" t="n">
        <v>68</v>
      </c>
      <c r="B92" s="61" t="s">
        <v>92</v>
      </c>
      <c r="C92" s="55" t="n">
        <v>722310</v>
      </c>
      <c r="D92" s="102"/>
      <c r="E92" s="114" t="n">
        <v>0</v>
      </c>
      <c r="F92" s="105" t="n">
        <v>308</v>
      </c>
      <c r="G92" s="105" t="n">
        <v>18</v>
      </c>
      <c r="H92" s="106" t="s">
        <v>28</v>
      </c>
      <c r="I92" s="64" t="n">
        <f aca="false">SUM(F92/G92)</f>
        <v>17.1111111111111</v>
      </c>
    </row>
    <row r="93" s="40" customFormat="true" ht="12" hidden="false" customHeight="false" outlineLevel="0" collapsed="false">
      <c r="A93" s="55" t="n">
        <v>69</v>
      </c>
      <c r="B93" s="61" t="s">
        <v>93</v>
      </c>
      <c r="C93" s="55" t="n">
        <v>722320</v>
      </c>
      <c r="D93" s="102"/>
      <c r="E93" s="114" t="n">
        <v>0</v>
      </c>
      <c r="F93" s="105" t="n">
        <v>0</v>
      </c>
      <c r="G93" s="105" t="n">
        <v>0</v>
      </c>
      <c r="H93" s="64" t="s">
        <v>28</v>
      </c>
      <c r="I93" s="64" t="s">
        <v>28</v>
      </c>
    </row>
    <row r="94" s="70" customFormat="true" ht="12.75" hidden="false" customHeight="true" outlineLevel="0" collapsed="false">
      <c r="A94" s="91" t="n">
        <v>70</v>
      </c>
      <c r="B94" s="85" t="s">
        <v>94</v>
      </c>
      <c r="C94" s="91" t="n">
        <v>722400</v>
      </c>
      <c r="D94" s="104"/>
      <c r="E94" s="90" t="n">
        <f aca="false">E95+E96+E97+E98+E99+E100+E101</f>
        <v>4400149</v>
      </c>
      <c r="F94" s="74" t="n">
        <f aca="false">F95+F96+F97+F98+F99+F100+F101</f>
        <v>2333513</v>
      </c>
      <c r="G94" s="74" t="n">
        <f aca="false">G95+G96+G97+G98+G99+G100+G101</f>
        <v>2091005</v>
      </c>
      <c r="H94" s="75" t="n">
        <f aca="false">SUM(F94/E94)</f>
        <v>0.530325904872767</v>
      </c>
      <c r="I94" s="109" t="n">
        <f aca="false">SUM(F94/G94)</f>
        <v>1.11597676715264</v>
      </c>
    </row>
    <row r="95" s="40" customFormat="true" ht="12" hidden="false" customHeight="false" outlineLevel="0" collapsed="false">
      <c r="A95" s="55" t="n">
        <v>71</v>
      </c>
      <c r="B95" s="61" t="s">
        <v>95</v>
      </c>
      <c r="C95" s="55" t="n">
        <v>722410</v>
      </c>
      <c r="D95" s="102"/>
      <c r="E95" s="114" t="n">
        <v>0</v>
      </c>
      <c r="F95" s="105" t="n">
        <v>0</v>
      </c>
      <c r="G95" s="105" t="n">
        <v>0</v>
      </c>
      <c r="H95" s="64" t="s">
        <v>28</v>
      </c>
      <c r="I95" s="64" t="s">
        <v>28</v>
      </c>
    </row>
    <row r="96" s="40" customFormat="true" ht="12" hidden="false" customHeight="false" outlineLevel="0" collapsed="false">
      <c r="A96" s="55" t="n">
        <v>72</v>
      </c>
      <c r="B96" s="61" t="s">
        <v>96</v>
      </c>
      <c r="C96" s="55" t="n">
        <v>722420</v>
      </c>
      <c r="D96" s="102"/>
      <c r="E96" s="114" t="n">
        <v>1610224</v>
      </c>
      <c r="F96" s="105" t="n">
        <v>577017</v>
      </c>
      <c r="G96" s="105" t="n">
        <v>316528</v>
      </c>
      <c r="H96" s="64" t="n">
        <f aca="false">SUM(F96/E96)</f>
        <v>0.358345795367601</v>
      </c>
      <c r="I96" s="106" t="n">
        <f aca="false">SUM(F96/G96)</f>
        <v>1.82295721073649</v>
      </c>
    </row>
    <row r="97" s="40" customFormat="true" ht="12" hidden="false" customHeight="false" outlineLevel="0" collapsed="false">
      <c r="A97" s="55" t="n">
        <v>73</v>
      </c>
      <c r="B97" s="61" t="s">
        <v>97</v>
      </c>
      <c r="C97" s="55" t="n">
        <v>722430</v>
      </c>
      <c r="D97" s="102"/>
      <c r="E97" s="114" t="n">
        <v>0</v>
      </c>
      <c r="F97" s="105" t="n">
        <v>0</v>
      </c>
      <c r="G97" s="105" t="n">
        <v>0</v>
      </c>
      <c r="H97" s="64" t="s">
        <v>28</v>
      </c>
      <c r="I97" s="64" t="s">
        <v>28</v>
      </c>
    </row>
    <row r="98" s="40" customFormat="true" ht="12" hidden="false" customHeight="false" outlineLevel="0" collapsed="false">
      <c r="A98" s="55" t="n">
        <v>74</v>
      </c>
      <c r="B98" s="94" t="s">
        <v>98</v>
      </c>
      <c r="C98" s="115" t="n">
        <v>722440</v>
      </c>
      <c r="D98" s="112"/>
      <c r="E98" s="114" t="n">
        <v>0</v>
      </c>
      <c r="F98" s="105" t="n">
        <v>0</v>
      </c>
      <c r="G98" s="105" t="n">
        <v>0</v>
      </c>
      <c r="H98" s="64" t="s">
        <v>28</v>
      </c>
      <c r="I98" s="64" t="s">
        <v>28</v>
      </c>
    </row>
    <row r="99" s="40" customFormat="true" ht="12" hidden="false" customHeight="false" outlineLevel="0" collapsed="false">
      <c r="A99" s="55" t="n">
        <v>75</v>
      </c>
      <c r="B99" s="94" t="s">
        <v>99</v>
      </c>
      <c r="C99" s="111" t="n">
        <v>722450</v>
      </c>
      <c r="D99" s="112"/>
      <c r="E99" s="114" t="n">
        <v>132282</v>
      </c>
      <c r="F99" s="105" t="n">
        <v>2226</v>
      </c>
      <c r="G99" s="105" t="n">
        <v>10000</v>
      </c>
      <c r="H99" s="64" t="n">
        <f aca="false">SUM(F99/E99)</f>
        <v>0.016827686306527</v>
      </c>
      <c r="I99" s="106" t="n">
        <f aca="false">SUM(F99/G99)</f>
        <v>0.2226</v>
      </c>
    </row>
    <row r="100" s="40" customFormat="true" ht="15" hidden="false" customHeight="true" outlineLevel="0" collapsed="false">
      <c r="A100" s="55" t="n">
        <v>76</v>
      </c>
      <c r="B100" s="94" t="s">
        <v>100</v>
      </c>
      <c r="C100" s="116" t="n">
        <v>722460</v>
      </c>
      <c r="D100" s="112"/>
      <c r="E100" s="114" t="n">
        <v>0</v>
      </c>
      <c r="F100" s="105" t="n">
        <v>0</v>
      </c>
      <c r="G100" s="105" t="n">
        <v>0</v>
      </c>
      <c r="H100" s="64" t="s">
        <v>28</v>
      </c>
      <c r="I100" s="64" t="s">
        <v>28</v>
      </c>
    </row>
    <row r="101" s="121" customFormat="true" ht="27" hidden="false" customHeight="true" outlineLevel="0" collapsed="false">
      <c r="A101" s="55" t="n">
        <v>77</v>
      </c>
      <c r="B101" s="117" t="s">
        <v>101</v>
      </c>
      <c r="C101" s="118" t="n">
        <v>722470</v>
      </c>
      <c r="D101" s="119"/>
      <c r="E101" s="114" t="n">
        <f aca="false">2167643+490000</f>
        <v>2657643</v>
      </c>
      <c r="F101" s="105" t="n">
        <v>1754270</v>
      </c>
      <c r="G101" s="105" t="n">
        <v>1764477</v>
      </c>
      <c r="H101" s="120" t="n">
        <f aca="false">SUM(F101/E101)</f>
        <v>0.660084894773301</v>
      </c>
      <c r="I101" s="106" t="n">
        <f aca="false">SUM(F101/G101)</f>
        <v>0.994215283055546</v>
      </c>
    </row>
    <row r="102" s="70" customFormat="true" ht="24.75" hidden="false" customHeight="true" outlineLevel="0" collapsed="false">
      <c r="A102" s="91" t="n">
        <v>78</v>
      </c>
      <c r="B102" s="85" t="s">
        <v>102</v>
      </c>
      <c r="C102" s="91" t="n">
        <v>722500</v>
      </c>
      <c r="D102" s="104"/>
      <c r="E102" s="90" t="n">
        <f aca="false">E103+E104+E105+E106+E107+E108+E109+E110+E111</f>
        <v>17746066</v>
      </c>
      <c r="F102" s="90" t="n">
        <f aca="false">F103+F104+F105+F106+F107+F108+F109+F110+F111</f>
        <v>11961211</v>
      </c>
      <c r="G102" s="74" t="n">
        <f aca="false">G103+G104+G105+G106+G107+G108+G109+G110+G111</f>
        <v>9259816</v>
      </c>
      <c r="H102" s="75" t="n">
        <f aca="false">SUM(F102/E102)</f>
        <v>0.674020427964147</v>
      </c>
      <c r="I102" s="122" t="n">
        <f aca="false">F102/G102*100</f>
        <v>129.173311867104</v>
      </c>
    </row>
    <row r="103" s="40" customFormat="true" ht="24" hidden="false" customHeight="false" outlineLevel="0" collapsed="false">
      <c r="A103" s="55" t="n">
        <v>79</v>
      </c>
      <c r="B103" s="94" t="s">
        <v>103</v>
      </c>
      <c r="C103" s="55" t="n">
        <v>722510</v>
      </c>
      <c r="D103" s="102"/>
      <c r="E103" s="114" t="n">
        <v>300431</v>
      </c>
      <c r="F103" s="105" t="n">
        <v>31604</v>
      </c>
      <c r="G103" s="105" t="n">
        <v>34181</v>
      </c>
      <c r="H103" s="64" t="n">
        <f aca="false">SUM(F103/E103)</f>
        <v>0.105195535746977</v>
      </c>
      <c r="I103" s="64" t="n">
        <f aca="false">SUM(F103/G103)</f>
        <v>0.924607237939206</v>
      </c>
    </row>
    <row r="104" s="40" customFormat="true" ht="12" hidden="false" customHeight="false" outlineLevel="0" collapsed="false">
      <c r="A104" s="55" t="n">
        <v>80</v>
      </c>
      <c r="B104" s="94" t="s">
        <v>104</v>
      </c>
      <c r="C104" s="55" t="n">
        <v>722520</v>
      </c>
      <c r="D104" s="102"/>
      <c r="E104" s="114" t="n">
        <v>9176358</v>
      </c>
      <c r="F104" s="105" t="n">
        <v>6004005</v>
      </c>
      <c r="G104" s="105" t="n">
        <v>4790755</v>
      </c>
      <c r="H104" s="64" t="n">
        <f aca="false">SUM(F104/E104)</f>
        <v>0.6542906237965</v>
      </c>
      <c r="I104" s="64" t="n">
        <f aca="false">SUM(F104/G104)</f>
        <v>1.25324818321956</v>
      </c>
    </row>
    <row r="105" s="40" customFormat="true" ht="12" hidden="false" customHeight="false" outlineLevel="0" collapsed="false">
      <c r="A105" s="55" t="n">
        <v>81</v>
      </c>
      <c r="B105" s="61" t="s">
        <v>105</v>
      </c>
      <c r="C105" s="55" t="n">
        <v>722530</v>
      </c>
      <c r="D105" s="102"/>
      <c r="E105" s="114" t="n">
        <v>0</v>
      </c>
      <c r="F105" s="105" t="n">
        <v>0</v>
      </c>
      <c r="G105" s="105" t="n">
        <v>0</v>
      </c>
      <c r="H105" s="64" t="s">
        <v>28</v>
      </c>
      <c r="I105" s="64" t="s">
        <v>28</v>
      </c>
    </row>
    <row r="106" s="40" customFormat="true" ht="12.75" hidden="false" customHeight="true" outlineLevel="0" collapsed="false">
      <c r="A106" s="55" t="n">
        <v>82</v>
      </c>
      <c r="B106" s="94" t="s">
        <v>106</v>
      </c>
      <c r="C106" s="111" t="n">
        <v>722540</v>
      </c>
      <c r="D106" s="112"/>
      <c r="E106" s="114" t="n">
        <v>19077</v>
      </c>
      <c r="F106" s="105" t="n">
        <v>0</v>
      </c>
      <c r="G106" s="105" t="n">
        <v>0</v>
      </c>
      <c r="H106" s="64" t="n">
        <f aca="false">SUM(F106/E106)</f>
        <v>0</v>
      </c>
      <c r="I106" s="64" t="s">
        <v>28</v>
      </c>
    </row>
    <row r="107" s="40" customFormat="true" ht="13.5" hidden="false" customHeight="true" outlineLevel="0" collapsed="false">
      <c r="A107" s="55" t="n">
        <v>83</v>
      </c>
      <c r="B107" s="94" t="s">
        <v>107</v>
      </c>
      <c r="C107" s="95" t="n">
        <v>722550</v>
      </c>
      <c r="D107" s="112"/>
      <c r="E107" s="114" t="n">
        <v>5702500</v>
      </c>
      <c r="F107" s="105" t="n">
        <v>5120569</v>
      </c>
      <c r="G107" s="105" t="n">
        <v>4072020</v>
      </c>
      <c r="H107" s="64" t="n">
        <f aca="false">SUM(F107/E107)</f>
        <v>0.897951600175362</v>
      </c>
      <c r="I107" s="64" t="n">
        <f aca="false">SUM(F107/G107)</f>
        <v>1.25750094547669</v>
      </c>
    </row>
    <row r="108" s="40" customFormat="true" ht="12" hidden="false" customHeight="false" outlineLevel="0" collapsed="false">
      <c r="A108" s="55" t="n">
        <v>84</v>
      </c>
      <c r="B108" s="94" t="s">
        <v>108</v>
      </c>
      <c r="C108" s="111" t="n">
        <v>722560</v>
      </c>
      <c r="D108" s="112"/>
      <c r="E108" s="114" t="n">
        <v>0</v>
      </c>
      <c r="F108" s="105" t="n">
        <v>0</v>
      </c>
      <c r="G108" s="105" t="n">
        <v>0</v>
      </c>
      <c r="H108" s="64" t="s">
        <v>28</v>
      </c>
      <c r="I108" s="64" t="s">
        <v>28</v>
      </c>
    </row>
    <row r="109" s="40" customFormat="true" ht="24" hidden="false" customHeight="false" outlineLevel="0" collapsed="false">
      <c r="A109" s="55" t="n">
        <v>85</v>
      </c>
      <c r="B109" s="94" t="s">
        <v>109</v>
      </c>
      <c r="C109" s="111" t="n">
        <v>722570</v>
      </c>
      <c r="D109" s="112"/>
      <c r="E109" s="114" t="n">
        <v>0</v>
      </c>
      <c r="F109" s="105" t="n">
        <v>0</v>
      </c>
      <c r="G109" s="105" t="n">
        <v>0</v>
      </c>
      <c r="H109" s="64" t="s">
        <v>28</v>
      </c>
      <c r="I109" s="64" t="s">
        <v>28</v>
      </c>
    </row>
    <row r="110" s="40" customFormat="true" ht="12" hidden="false" customHeight="false" outlineLevel="0" collapsed="false">
      <c r="A110" s="55" t="n">
        <v>86</v>
      </c>
      <c r="B110" s="94" t="s">
        <v>110</v>
      </c>
      <c r="C110" s="111" t="n">
        <v>722580</v>
      </c>
      <c r="D110" s="112"/>
      <c r="E110" s="114" t="n">
        <v>2547700</v>
      </c>
      <c r="F110" s="105" t="n">
        <v>805033</v>
      </c>
      <c r="G110" s="105" t="n">
        <v>362860</v>
      </c>
      <c r="H110" s="64" t="n">
        <f aca="false">SUM(F110/E110)</f>
        <v>0.315984221062135</v>
      </c>
      <c r="I110" s="64" t="n">
        <f aca="false">SUM(F110/G110)</f>
        <v>2.21857741277628</v>
      </c>
    </row>
    <row r="111" s="40" customFormat="true" ht="12" hidden="false" customHeight="false" outlineLevel="0" collapsed="false">
      <c r="A111" s="55" t="n">
        <v>87</v>
      </c>
      <c r="B111" s="61" t="s">
        <v>98</v>
      </c>
      <c r="C111" s="55" t="n">
        <v>722590</v>
      </c>
      <c r="D111" s="102"/>
      <c r="E111" s="114" t="n">
        <v>0</v>
      </c>
      <c r="F111" s="105" t="n">
        <v>0</v>
      </c>
      <c r="G111" s="105" t="n">
        <v>0</v>
      </c>
      <c r="H111" s="64" t="s">
        <v>28</v>
      </c>
      <c r="I111" s="64" t="s">
        <v>28</v>
      </c>
    </row>
    <row r="112" s="70" customFormat="true" ht="24.75" hidden="false" customHeight="true" outlineLevel="0" collapsed="false">
      <c r="A112" s="91" t="n">
        <v>88</v>
      </c>
      <c r="B112" s="85" t="s">
        <v>111</v>
      </c>
      <c r="C112" s="113" t="n">
        <v>722600</v>
      </c>
      <c r="D112" s="104"/>
      <c r="E112" s="90" t="n">
        <f aca="false">E113+E114+E115</f>
        <v>24429255</v>
      </c>
      <c r="F112" s="90" t="n">
        <f aca="false">F113+F114+F115</f>
        <v>15296308</v>
      </c>
      <c r="G112" s="74" t="n">
        <f aca="false">G113+G114+G115</f>
        <v>15374539</v>
      </c>
      <c r="H112" s="75" t="n">
        <f aca="false">SUM(F112/E112)</f>
        <v>0.62614713383605</v>
      </c>
      <c r="I112" s="75" t="n">
        <f aca="false">SUM(F112/G112)</f>
        <v>0.994911652310356</v>
      </c>
    </row>
    <row r="113" s="40" customFormat="true" ht="12" hidden="false" customHeight="false" outlineLevel="0" collapsed="false">
      <c r="A113" s="55" t="n">
        <v>89</v>
      </c>
      <c r="B113" s="61" t="s">
        <v>112</v>
      </c>
      <c r="C113" s="55" t="n">
        <v>722610</v>
      </c>
      <c r="D113" s="102"/>
      <c r="E113" s="114" t="n">
        <v>3120500</v>
      </c>
      <c r="F113" s="105" t="n">
        <v>2076096</v>
      </c>
      <c r="G113" s="105" t="n">
        <v>2072351</v>
      </c>
      <c r="H113" s="64" t="n">
        <f aca="false">SUM(F113/E113)</f>
        <v>0.665308764621054</v>
      </c>
      <c r="I113" s="64" t="n">
        <f aca="false">SUM(F113/G113)</f>
        <v>1.00180712630245</v>
      </c>
    </row>
    <row r="114" s="40" customFormat="true" ht="14.25" hidden="false" customHeight="true" outlineLevel="0" collapsed="false">
      <c r="A114" s="55" t="n">
        <v>90</v>
      </c>
      <c r="B114" s="61" t="s">
        <v>113</v>
      </c>
      <c r="C114" s="55" t="n">
        <v>722620</v>
      </c>
      <c r="D114" s="102"/>
      <c r="E114" s="114" t="n">
        <v>500</v>
      </c>
      <c r="F114" s="105" t="n">
        <v>1215</v>
      </c>
      <c r="G114" s="105" t="n">
        <v>309</v>
      </c>
      <c r="H114" s="64" t="n">
        <f aca="false">SUM(F114/E114)</f>
        <v>2.43</v>
      </c>
      <c r="I114" s="64" t="n">
        <f aca="false">SUM(F114/G114)</f>
        <v>3.93203883495146</v>
      </c>
    </row>
    <row r="115" s="40" customFormat="true" ht="12" hidden="false" customHeight="false" outlineLevel="0" collapsed="false">
      <c r="A115" s="55" t="n">
        <v>91</v>
      </c>
      <c r="B115" s="61" t="s">
        <v>114</v>
      </c>
      <c r="C115" s="55" t="n">
        <v>722630</v>
      </c>
      <c r="D115" s="102"/>
      <c r="E115" s="114" t="n">
        <v>21308255</v>
      </c>
      <c r="F115" s="81" t="n">
        <v>13218997</v>
      </c>
      <c r="G115" s="81" t="n">
        <v>13301879</v>
      </c>
      <c r="H115" s="64" t="n">
        <f aca="false">SUM(F115/E115)</f>
        <v>0.620369758105485</v>
      </c>
      <c r="I115" s="64" t="n">
        <f aca="false">SUM(F115/G115)</f>
        <v>0.993769150959801</v>
      </c>
    </row>
    <row r="116" s="70" customFormat="true" ht="12" hidden="false" customHeight="false" outlineLevel="0" collapsed="false">
      <c r="A116" s="91" t="n">
        <v>92</v>
      </c>
      <c r="B116" s="123" t="s">
        <v>115</v>
      </c>
      <c r="C116" s="124" t="n">
        <v>722700</v>
      </c>
      <c r="D116" s="104"/>
      <c r="E116" s="90" t="n">
        <f aca="false">E117+E118+E119+E120+E121+E122+E123</f>
        <v>752733</v>
      </c>
      <c r="F116" s="90" t="n">
        <f aca="false">F117+F118+F119+F120+F121+F122+F123</f>
        <v>1064514</v>
      </c>
      <c r="G116" s="74" t="n">
        <f aca="false">G117+G118+G119+G120+G121+G122+G123</f>
        <v>1219747</v>
      </c>
      <c r="H116" s="75" t="n">
        <f aca="false">SUM(F116/E116)</f>
        <v>1.41419866008266</v>
      </c>
      <c r="I116" s="75" t="n">
        <f aca="false">SUM(F116/G116)</f>
        <v>0.872733443902711</v>
      </c>
    </row>
    <row r="117" s="40" customFormat="true" ht="12" hidden="false" customHeight="false" outlineLevel="0" collapsed="false">
      <c r="A117" s="55" t="n">
        <v>93</v>
      </c>
      <c r="B117" s="125" t="s">
        <v>116</v>
      </c>
      <c r="C117" s="126" t="n">
        <v>722710</v>
      </c>
      <c r="D117" s="112"/>
      <c r="E117" s="114" t="n">
        <v>250000</v>
      </c>
      <c r="F117" s="81" t="n">
        <v>364347</v>
      </c>
      <c r="G117" s="81" t="n">
        <v>529318</v>
      </c>
      <c r="H117" s="64" t="n">
        <v>0</v>
      </c>
      <c r="I117" s="64" t="n">
        <f aca="false">SUM(F117/G117)</f>
        <v>0.688332911406754</v>
      </c>
    </row>
    <row r="118" s="40" customFormat="true" ht="12" hidden="false" customHeight="false" outlineLevel="0" collapsed="false">
      <c r="A118" s="55" t="n">
        <v>94</v>
      </c>
      <c r="B118" s="125" t="s">
        <v>117</v>
      </c>
      <c r="C118" s="126" t="n">
        <v>722720</v>
      </c>
      <c r="D118" s="112"/>
      <c r="E118" s="114" t="n">
        <v>0</v>
      </c>
      <c r="F118" s="81" t="n">
        <v>7351</v>
      </c>
      <c r="G118" s="81" t="n">
        <v>4161</v>
      </c>
      <c r="H118" s="64" t="n">
        <v>0</v>
      </c>
      <c r="I118" s="64" t="n">
        <f aca="false">SUM(F118/G118)</f>
        <v>1.76664263398222</v>
      </c>
    </row>
    <row r="119" s="40" customFormat="true" ht="24" hidden="false" customHeight="false" outlineLevel="0" collapsed="false">
      <c r="A119" s="55" t="n">
        <v>95</v>
      </c>
      <c r="B119" s="125" t="s">
        <v>118</v>
      </c>
      <c r="C119" s="126" t="n">
        <v>722730</v>
      </c>
      <c r="D119" s="112"/>
      <c r="E119" s="114" t="n">
        <v>0</v>
      </c>
      <c r="F119" s="81" t="n">
        <v>1200</v>
      </c>
      <c r="G119" s="81" t="n">
        <v>12818</v>
      </c>
      <c r="H119" s="64" t="n">
        <v>0</v>
      </c>
      <c r="I119" s="64" t="n">
        <f aca="false">SUM(F119/G119)</f>
        <v>0.0936183491964425</v>
      </c>
    </row>
    <row r="120" s="40" customFormat="true" ht="12" hidden="false" customHeight="false" outlineLevel="0" collapsed="false">
      <c r="A120" s="55" t="n">
        <v>96</v>
      </c>
      <c r="B120" s="125" t="s">
        <v>119</v>
      </c>
      <c r="C120" s="126" t="n">
        <v>722740</v>
      </c>
      <c r="D120" s="112"/>
      <c r="E120" s="114" t="n">
        <v>0</v>
      </c>
      <c r="F120" s="81" t="n">
        <v>12652</v>
      </c>
      <c r="G120" s="81" t="n">
        <v>1362</v>
      </c>
      <c r="H120" s="64" t="n">
        <v>0</v>
      </c>
      <c r="I120" s="64" t="n">
        <f aca="false">SUM(F120/G120)</f>
        <v>9.28928046989721</v>
      </c>
    </row>
    <row r="121" s="40" customFormat="true" ht="12" hidden="false" customHeight="true" outlineLevel="0" collapsed="false">
      <c r="A121" s="55" t="n">
        <v>97</v>
      </c>
      <c r="B121" s="125" t="s">
        <v>120</v>
      </c>
      <c r="C121" s="126" t="n">
        <v>722750</v>
      </c>
      <c r="D121" s="112"/>
      <c r="E121" s="114" t="n">
        <f aca="false">15980+13100+43230+110138+70285</f>
        <v>252733</v>
      </c>
      <c r="F121" s="81" t="n">
        <v>252991</v>
      </c>
      <c r="G121" s="81" t="n">
        <v>362595</v>
      </c>
      <c r="H121" s="64" t="n">
        <f aca="false">SUM(F121/E121)</f>
        <v>1.0010208401752</v>
      </c>
      <c r="I121" s="64" t="n">
        <f aca="false">SUM(F121/G121)</f>
        <v>0.697723355258622</v>
      </c>
    </row>
    <row r="122" s="40" customFormat="true" ht="12" hidden="false" customHeight="false" outlineLevel="0" collapsed="false">
      <c r="A122" s="55" t="n">
        <v>98</v>
      </c>
      <c r="B122" s="125" t="s">
        <v>121</v>
      </c>
      <c r="C122" s="126" t="n">
        <v>722760</v>
      </c>
      <c r="D122" s="112"/>
      <c r="E122" s="114" t="n">
        <v>250000</v>
      </c>
      <c r="F122" s="81" t="n">
        <v>336810</v>
      </c>
      <c r="G122" s="81" t="n">
        <v>239755</v>
      </c>
      <c r="H122" s="64" t="n">
        <f aca="false">SUM(F122/E122)</f>
        <v>1.34724</v>
      </c>
      <c r="I122" s="64" t="n">
        <f aca="false">SUM(F122/G122)</f>
        <v>1.40480907593168</v>
      </c>
    </row>
    <row r="123" s="40" customFormat="true" ht="12" hidden="false" customHeight="false" outlineLevel="0" collapsed="false">
      <c r="A123" s="55" t="n">
        <v>99</v>
      </c>
      <c r="B123" s="125" t="s">
        <v>122</v>
      </c>
      <c r="C123" s="126" t="n">
        <v>722790</v>
      </c>
      <c r="D123" s="112"/>
      <c r="E123" s="114" t="n">
        <v>0</v>
      </c>
      <c r="F123" s="81" t="n">
        <v>89163</v>
      </c>
      <c r="G123" s="81" t="n">
        <v>69738</v>
      </c>
      <c r="H123" s="64" t="n">
        <v>0</v>
      </c>
      <c r="I123" s="64" t="n">
        <f aca="false">SUM(F123/G123)</f>
        <v>1.27854254495397</v>
      </c>
    </row>
    <row r="124" s="78" customFormat="true" ht="12" hidden="false" customHeight="false" outlineLevel="0" collapsed="false">
      <c r="A124" s="91" t="n">
        <v>100</v>
      </c>
      <c r="B124" s="85" t="s">
        <v>123</v>
      </c>
      <c r="C124" s="91" t="n">
        <v>723000</v>
      </c>
      <c r="D124" s="104"/>
      <c r="E124" s="90" t="n">
        <f aca="false">E125</f>
        <v>3406678</v>
      </c>
      <c r="F124" s="90" t="n">
        <f aca="false">SUM(F125)</f>
        <v>3812601</v>
      </c>
      <c r="G124" s="90" t="n">
        <f aca="false">SUM(G125)</f>
        <v>3363906</v>
      </c>
      <c r="H124" s="60" t="n">
        <f aca="false">SUM(F124/E124)</f>
        <v>1.11915508304571</v>
      </c>
      <c r="I124" s="60" t="n">
        <f aca="false">SUM(F124/G124)</f>
        <v>1.13338511837132</v>
      </c>
    </row>
    <row r="125" s="70" customFormat="true" ht="12" hidden="false" customHeight="false" outlineLevel="0" collapsed="false">
      <c r="A125" s="91" t="n">
        <v>101</v>
      </c>
      <c r="B125" s="85" t="s">
        <v>124</v>
      </c>
      <c r="C125" s="91" t="n">
        <v>723100</v>
      </c>
      <c r="D125" s="104"/>
      <c r="E125" s="90" t="n">
        <f aca="false">E126+E127+E128+E129</f>
        <v>3406678</v>
      </c>
      <c r="F125" s="74" t="n">
        <f aca="false">F126+F127+F128+F129</f>
        <v>3812601</v>
      </c>
      <c r="G125" s="74" t="n">
        <f aca="false">G126+G127+G128+G129</f>
        <v>3363906</v>
      </c>
      <c r="H125" s="75" t="n">
        <f aca="false">SUM(F125/E125)</f>
        <v>1.11915508304571</v>
      </c>
      <c r="I125" s="75" t="n">
        <f aca="false">SUM(F125/G125)</f>
        <v>1.13338511837132</v>
      </c>
    </row>
    <row r="126" s="40" customFormat="true" ht="12" hidden="false" customHeight="false" outlineLevel="0" collapsed="false">
      <c r="A126" s="55" t="n">
        <v>102</v>
      </c>
      <c r="B126" s="61" t="s">
        <v>125</v>
      </c>
      <c r="C126" s="55" t="n">
        <v>723110</v>
      </c>
      <c r="D126" s="102"/>
      <c r="E126" s="96" t="n">
        <v>0</v>
      </c>
      <c r="F126" s="81" t="n">
        <v>0</v>
      </c>
      <c r="G126" s="81" t="n">
        <v>0</v>
      </c>
      <c r="H126" s="64" t="s">
        <v>28</v>
      </c>
      <c r="I126" s="64" t="s">
        <v>28</v>
      </c>
    </row>
    <row r="127" s="40" customFormat="true" ht="12" hidden="false" customHeight="false" outlineLevel="0" collapsed="false">
      <c r="A127" s="55" t="n">
        <v>103</v>
      </c>
      <c r="B127" s="61" t="s">
        <v>126</v>
      </c>
      <c r="C127" s="55" t="n">
        <v>723120</v>
      </c>
      <c r="D127" s="102"/>
      <c r="E127" s="96" t="n">
        <v>3406678</v>
      </c>
      <c r="F127" s="105" t="n">
        <v>3812601</v>
      </c>
      <c r="G127" s="105" t="n">
        <v>3363906</v>
      </c>
      <c r="H127" s="64" t="n">
        <f aca="false">SUM(F127/E127)</f>
        <v>1.11915508304571</v>
      </c>
      <c r="I127" s="64" t="n">
        <f aca="false">SUM(F127/G127)</f>
        <v>1.13338511837132</v>
      </c>
    </row>
    <row r="128" s="40" customFormat="true" ht="13.5" hidden="false" customHeight="true" outlineLevel="0" collapsed="false">
      <c r="A128" s="55" t="n">
        <v>104</v>
      </c>
      <c r="B128" s="61" t="s">
        <v>127</v>
      </c>
      <c r="C128" s="55" t="n">
        <v>723130</v>
      </c>
      <c r="D128" s="102"/>
      <c r="E128" s="114" t="n">
        <v>0</v>
      </c>
      <c r="F128" s="105" t="n">
        <v>0</v>
      </c>
      <c r="G128" s="105" t="n">
        <v>0</v>
      </c>
      <c r="H128" s="64" t="s">
        <v>28</v>
      </c>
      <c r="I128" s="64" t="s">
        <v>28</v>
      </c>
    </row>
    <row r="129" s="70" customFormat="true" ht="12" hidden="false" customHeight="false" outlineLevel="0" collapsed="false">
      <c r="A129" s="55" t="n">
        <v>105</v>
      </c>
      <c r="B129" s="61" t="s">
        <v>128</v>
      </c>
      <c r="C129" s="55" t="n">
        <v>723140</v>
      </c>
      <c r="D129" s="112"/>
      <c r="E129" s="114" t="n">
        <v>0</v>
      </c>
      <c r="F129" s="105" t="n">
        <v>0</v>
      </c>
      <c r="G129" s="105" t="n">
        <v>0</v>
      </c>
      <c r="H129" s="64" t="s">
        <v>28</v>
      </c>
      <c r="I129" s="64" t="s">
        <v>28</v>
      </c>
    </row>
    <row r="130" s="70" customFormat="true" ht="27" hidden="false" customHeight="true" outlineLevel="0" collapsed="false">
      <c r="A130" s="50" t="n">
        <v>106</v>
      </c>
      <c r="B130" s="51" t="s">
        <v>129</v>
      </c>
      <c r="C130" s="50" t="n">
        <v>730000</v>
      </c>
      <c r="D130" s="127"/>
      <c r="E130" s="128" t="n">
        <f aca="false">E131+E135+E165</f>
        <v>9458400</v>
      </c>
      <c r="F130" s="99" t="n">
        <f aca="false">SUM(F131+F135+F165)</f>
        <v>6939724</v>
      </c>
      <c r="G130" s="99" t="n">
        <f aca="false">SUM(G131+G135+G165)</f>
        <v>6473126</v>
      </c>
      <c r="H130" s="54" t="n">
        <f aca="false">SUM(F130/E130)</f>
        <v>0.733710141250106</v>
      </c>
      <c r="I130" s="54" t="n">
        <f aca="false">SUM(F130/G130)</f>
        <v>1.07208232931044</v>
      </c>
    </row>
    <row r="131" s="78" customFormat="true" ht="24" hidden="false" customHeight="false" outlineLevel="0" collapsed="false">
      <c r="A131" s="110" t="n">
        <v>107</v>
      </c>
      <c r="B131" s="56" t="s">
        <v>130</v>
      </c>
      <c r="C131" s="91" t="n">
        <v>731000</v>
      </c>
      <c r="D131" s="104"/>
      <c r="E131" s="90" t="n">
        <f aca="false">E132</f>
        <v>1267099</v>
      </c>
      <c r="F131" s="74" t="n">
        <f aca="false">SUM(F132)</f>
        <v>392554</v>
      </c>
      <c r="G131" s="74" t="n">
        <f aca="false">SUM(G132)</f>
        <v>187223</v>
      </c>
      <c r="H131" s="60" t="n">
        <f aca="false">SUM(F131/E131)</f>
        <v>0.309805311187208</v>
      </c>
      <c r="I131" s="60" t="n">
        <f aca="false">SUM(F131/G131)</f>
        <v>2.0967188860343</v>
      </c>
    </row>
    <row r="132" s="40" customFormat="true" ht="24" hidden="false" customHeight="false" outlineLevel="0" collapsed="false">
      <c r="A132" s="55" t="n">
        <v>108</v>
      </c>
      <c r="B132" s="117" t="s">
        <v>131</v>
      </c>
      <c r="C132" s="55" t="n">
        <v>731100</v>
      </c>
      <c r="D132" s="104"/>
      <c r="E132" s="105" t="n">
        <f aca="false">E133+E134</f>
        <v>1267099</v>
      </c>
      <c r="F132" s="105" t="n">
        <f aca="false">F133+F134</f>
        <v>392554</v>
      </c>
      <c r="G132" s="105" t="n">
        <f aca="false">G133+G134</f>
        <v>187223</v>
      </c>
      <c r="H132" s="64" t="n">
        <f aca="false">SUM(F132/E132)</f>
        <v>0.309805311187208</v>
      </c>
      <c r="I132" s="64" t="n">
        <f aca="false">SUM(F132/G132)</f>
        <v>2.0967188860343</v>
      </c>
    </row>
    <row r="133" s="40" customFormat="true" ht="12" hidden="false" customHeight="false" outlineLevel="0" collapsed="false">
      <c r="A133" s="55" t="n">
        <v>109</v>
      </c>
      <c r="B133" s="61" t="s">
        <v>132</v>
      </c>
      <c r="C133" s="55" t="n">
        <v>731110</v>
      </c>
      <c r="D133" s="102"/>
      <c r="E133" s="105" t="n">
        <v>21840</v>
      </c>
      <c r="F133" s="105" t="n">
        <v>89538</v>
      </c>
      <c r="G133" s="105" t="n">
        <v>13811</v>
      </c>
      <c r="H133" s="64" t="n">
        <f aca="false">SUM(F133/E133)</f>
        <v>4.09972527472528</v>
      </c>
      <c r="I133" s="64" t="n">
        <f aca="false">SUM(F133/G133)</f>
        <v>6.4830931865904</v>
      </c>
    </row>
    <row r="134" s="40" customFormat="true" ht="12" hidden="false" customHeight="false" outlineLevel="0" collapsed="false">
      <c r="A134" s="55" t="n">
        <v>110</v>
      </c>
      <c r="B134" s="61" t="s">
        <v>133</v>
      </c>
      <c r="C134" s="55" t="n">
        <v>731120</v>
      </c>
      <c r="D134" s="112"/>
      <c r="E134" s="105" t="n">
        <f aca="false">988029+194769+3575+58886</f>
        <v>1245259</v>
      </c>
      <c r="F134" s="105" t="n">
        <v>303016</v>
      </c>
      <c r="G134" s="105" t="n">
        <v>173412</v>
      </c>
      <c r="H134" s="64" t="n">
        <f aca="false">SUM(F134/E134)</f>
        <v>0.243335723732974</v>
      </c>
      <c r="I134" s="64" t="n">
        <f aca="false">SUM(F134/G134)</f>
        <v>1.74737619080571</v>
      </c>
    </row>
    <row r="135" s="40" customFormat="true" ht="12.75" hidden="false" customHeight="true" outlineLevel="0" collapsed="false">
      <c r="A135" s="129" t="n">
        <v>111</v>
      </c>
      <c r="B135" s="85" t="s">
        <v>134</v>
      </c>
      <c r="C135" s="113" t="n">
        <v>732000</v>
      </c>
      <c r="D135" s="119"/>
      <c r="E135" s="90" t="n">
        <f aca="false">E136</f>
        <v>7633136</v>
      </c>
      <c r="F135" s="74" t="n">
        <f aca="false">F136</f>
        <v>6385421</v>
      </c>
      <c r="G135" s="90" t="n">
        <f aca="false">SUM(G136)</f>
        <v>5849124</v>
      </c>
      <c r="H135" s="130" t="n">
        <f aca="false">SUM(F135/E135)</f>
        <v>0.836539660763283</v>
      </c>
      <c r="I135" s="130" t="n">
        <f aca="false">SUM(F135/G135)</f>
        <v>1.09168843060944</v>
      </c>
    </row>
    <row r="136" s="70" customFormat="true" ht="24" hidden="false" customHeight="true" outlineLevel="0" collapsed="false">
      <c r="A136" s="91" t="n">
        <v>112</v>
      </c>
      <c r="B136" s="123" t="s">
        <v>135</v>
      </c>
      <c r="C136" s="91" t="n">
        <v>732100</v>
      </c>
      <c r="D136" s="104"/>
      <c r="E136" s="90" t="n">
        <f aca="false">E137+E144+E153+E158</f>
        <v>7633136</v>
      </c>
      <c r="F136" s="90" t="n">
        <f aca="false">F137+F144+F153+F158</f>
        <v>6385421</v>
      </c>
      <c r="G136" s="90" t="n">
        <f aca="false">G137+G144+G153+G158</f>
        <v>5849124</v>
      </c>
      <c r="H136" s="75" t="n">
        <f aca="false">SUM(F136/E136)</f>
        <v>0.836539660763283</v>
      </c>
      <c r="I136" s="75" t="n">
        <f aca="false">SUM(F136/G136)</f>
        <v>1.09168843060944</v>
      </c>
    </row>
    <row r="137" s="70" customFormat="true" ht="24" hidden="false" customHeight="false" outlineLevel="0" collapsed="false">
      <c r="A137" s="91" t="n">
        <v>113</v>
      </c>
      <c r="B137" s="83" t="s">
        <v>136</v>
      </c>
      <c r="C137" s="91" t="n">
        <v>732110</v>
      </c>
      <c r="D137" s="104"/>
      <c r="E137" s="90" t="n">
        <f aca="false">E138+E139+E140+E141+E142+E143</f>
        <v>6920109</v>
      </c>
      <c r="F137" s="90" t="n">
        <f aca="false">F138+F139+F140+F141+F142+F143</f>
        <v>6110190</v>
      </c>
      <c r="G137" s="90" t="n">
        <f aca="false">G138+G139+G140+G141+G142+G143</f>
        <v>5417544</v>
      </c>
      <c r="H137" s="75" t="n">
        <f aca="false">SUM(F137/E137)</f>
        <v>0.882961525606027</v>
      </c>
      <c r="I137" s="75" t="n">
        <f aca="false">SUM(F137/G137)</f>
        <v>1.1278523995375</v>
      </c>
      <c r="K137" s="131"/>
    </row>
    <row r="138" s="40" customFormat="true" ht="12" hidden="false" customHeight="false" outlineLevel="0" collapsed="false">
      <c r="A138" s="55" t="n">
        <v>114</v>
      </c>
      <c r="B138" s="61" t="s">
        <v>137</v>
      </c>
      <c r="C138" s="55" t="n">
        <v>732111</v>
      </c>
      <c r="D138" s="112"/>
      <c r="E138" s="114" t="n">
        <v>13000</v>
      </c>
      <c r="F138" s="105" t="n">
        <v>286713</v>
      </c>
      <c r="G138" s="105" t="n">
        <v>5311</v>
      </c>
      <c r="H138" s="64" t="n">
        <f aca="false">SUM(F138/E138)</f>
        <v>22.0548461538462</v>
      </c>
      <c r="I138" s="106" t="n">
        <f aca="false">SUM(F138/G138)</f>
        <v>53.9847486349087</v>
      </c>
    </row>
    <row r="139" s="40" customFormat="true" ht="12" hidden="false" customHeight="false" outlineLevel="0" collapsed="false">
      <c r="A139" s="55" t="n">
        <v>115</v>
      </c>
      <c r="B139" s="61" t="s">
        <v>138</v>
      </c>
      <c r="C139" s="55" t="n">
        <v>732112</v>
      </c>
      <c r="D139" s="112"/>
      <c r="E139" s="114" t="n">
        <f aca="false">5214808+123747+808654</f>
        <v>6147209</v>
      </c>
      <c r="F139" s="105" t="n">
        <v>5282246</v>
      </c>
      <c r="G139" s="105" t="n">
        <v>5345018</v>
      </c>
      <c r="H139" s="64" t="n">
        <f aca="false">SUM(F139/E139)</f>
        <v>0.859291753379461</v>
      </c>
      <c r="I139" s="64" t="n">
        <f aca="false">SUM(F139/G139)</f>
        <v>0.988255979680518</v>
      </c>
    </row>
    <row r="140" s="40" customFormat="true" ht="12" hidden="false" customHeight="false" outlineLevel="0" collapsed="false">
      <c r="A140" s="55" t="n">
        <v>116</v>
      </c>
      <c r="B140" s="61" t="s">
        <v>139</v>
      </c>
      <c r="C140" s="55" t="n">
        <v>732113</v>
      </c>
      <c r="D140" s="112"/>
      <c r="E140" s="114" t="n">
        <v>0</v>
      </c>
      <c r="F140" s="105" t="n">
        <v>0</v>
      </c>
      <c r="G140" s="105" t="n">
        <v>0</v>
      </c>
      <c r="H140" s="64" t="s">
        <v>28</v>
      </c>
      <c r="I140" s="64" t="s">
        <v>28</v>
      </c>
    </row>
    <row r="141" s="40" customFormat="true" ht="12" hidden="false" customHeight="false" outlineLevel="0" collapsed="false">
      <c r="A141" s="55" t="n">
        <v>117</v>
      </c>
      <c r="B141" s="61" t="s">
        <v>140</v>
      </c>
      <c r="C141" s="55" t="n">
        <v>732114</v>
      </c>
      <c r="D141" s="112"/>
      <c r="E141" s="114" t="n">
        <v>9110</v>
      </c>
      <c r="F141" s="105" t="n">
        <v>0</v>
      </c>
      <c r="G141" s="105" t="n">
        <v>0</v>
      </c>
      <c r="H141" s="64" t="s">
        <v>28</v>
      </c>
      <c r="I141" s="64" t="s">
        <v>28</v>
      </c>
    </row>
    <row r="142" s="40" customFormat="true" ht="12" hidden="false" customHeight="false" outlineLevel="0" collapsed="false">
      <c r="A142" s="55" t="n">
        <v>118</v>
      </c>
      <c r="B142" s="61" t="s">
        <v>141</v>
      </c>
      <c r="C142" s="55" t="n">
        <v>732115</v>
      </c>
      <c r="D142" s="112"/>
      <c r="E142" s="114" t="n">
        <v>526593</v>
      </c>
      <c r="F142" s="105" t="n">
        <v>532802</v>
      </c>
      <c r="G142" s="105" t="n">
        <v>15371</v>
      </c>
      <c r="H142" s="64" t="n">
        <f aca="false">SUM(F142/E142)</f>
        <v>1.01179088973837</v>
      </c>
      <c r="I142" s="64" t="n">
        <f aca="false">SUM(F142/G142)</f>
        <v>34.6628065838267</v>
      </c>
    </row>
    <row r="143" s="40" customFormat="true" ht="12" hidden="false" customHeight="false" outlineLevel="0" collapsed="false">
      <c r="A143" s="55" t="n">
        <v>119</v>
      </c>
      <c r="B143" s="61" t="s">
        <v>142</v>
      </c>
      <c r="C143" s="55" t="n">
        <v>732116</v>
      </c>
      <c r="D143" s="112"/>
      <c r="E143" s="114" t="n">
        <v>224197</v>
      </c>
      <c r="F143" s="105" t="n">
        <v>8429</v>
      </c>
      <c r="G143" s="105" t="n">
        <v>51844</v>
      </c>
      <c r="H143" s="64" t="n">
        <f aca="false">SUM(F143/E143)</f>
        <v>0.037596399594999</v>
      </c>
      <c r="I143" s="64" t="n">
        <f aca="false">SUM(F143/G143)</f>
        <v>0.162583905562842</v>
      </c>
    </row>
    <row r="144" s="70" customFormat="true" ht="24" hidden="false" customHeight="false" outlineLevel="0" collapsed="false">
      <c r="A144" s="91" t="n">
        <v>120</v>
      </c>
      <c r="B144" s="85" t="s">
        <v>143</v>
      </c>
      <c r="C144" s="113" t="n">
        <v>732120</v>
      </c>
      <c r="D144" s="132"/>
      <c r="E144" s="90" t="n">
        <f aca="false">E145+E146+E147+E148+E149+E150+E151+E152</f>
        <v>0</v>
      </c>
      <c r="F144" s="74" t="n">
        <f aca="false">F145+F146+F147+F148+F149+F150+F151+F152</f>
        <v>0</v>
      </c>
      <c r="G144" s="74" t="n">
        <f aca="false">G145+G146+G147+G148+G149+G150+G151+G152</f>
        <v>12017</v>
      </c>
      <c r="H144" s="75" t="s">
        <v>28</v>
      </c>
      <c r="I144" s="75" t="s">
        <v>28</v>
      </c>
    </row>
    <row r="145" s="40" customFormat="true" ht="12" hidden="false" customHeight="false" outlineLevel="0" collapsed="false">
      <c r="A145" s="55" t="n">
        <v>121</v>
      </c>
      <c r="B145" s="117" t="s">
        <v>144</v>
      </c>
      <c r="C145" s="129" t="n">
        <v>732121</v>
      </c>
      <c r="D145" s="119"/>
      <c r="E145" s="114" t="n">
        <v>0</v>
      </c>
      <c r="F145" s="105" t="n">
        <v>0</v>
      </c>
      <c r="G145" s="105" t="n">
        <v>300</v>
      </c>
      <c r="H145" s="64" t="s">
        <v>28</v>
      </c>
      <c r="I145" s="64" t="s">
        <v>28</v>
      </c>
    </row>
    <row r="146" s="40" customFormat="true" ht="12" hidden="false" customHeight="false" outlineLevel="0" collapsed="false">
      <c r="A146" s="55" t="n">
        <v>122</v>
      </c>
      <c r="B146" s="117" t="s">
        <v>145</v>
      </c>
      <c r="C146" s="129" t="n">
        <v>732122</v>
      </c>
      <c r="D146" s="119"/>
      <c r="E146" s="114" t="n">
        <v>0</v>
      </c>
      <c r="F146" s="105" t="n">
        <v>0</v>
      </c>
      <c r="G146" s="105" t="n">
        <v>0</v>
      </c>
      <c r="H146" s="64" t="s">
        <v>28</v>
      </c>
      <c r="I146" s="64" t="s">
        <v>28</v>
      </c>
    </row>
    <row r="147" s="40" customFormat="true" ht="12" hidden="false" customHeight="false" outlineLevel="0" collapsed="false">
      <c r="A147" s="55" t="n">
        <v>123</v>
      </c>
      <c r="B147" s="117" t="s">
        <v>146</v>
      </c>
      <c r="C147" s="129" t="n">
        <v>732123</v>
      </c>
      <c r="D147" s="119"/>
      <c r="E147" s="114" t="n">
        <v>0</v>
      </c>
      <c r="F147" s="105" t="n">
        <v>0</v>
      </c>
      <c r="G147" s="105" t="n">
        <v>0</v>
      </c>
      <c r="H147" s="64" t="s">
        <v>28</v>
      </c>
      <c r="I147" s="64" t="s">
        <v>28</v>
      </c>
    </row>
    <row r="148" s="40" customFormat="true" ht="12" hidden="false" customHeight="false" outlineLevel="0" collapsed="false">
      <c r="A148" s="55" t="n">
        <v>124</v>
      </c>
      <c r="B148" s="117" t="s">
        <v>147</v>
      </c>
      <c r="C148" s="129" t="n">
        <v>732124</v>
      </c>
      <c r="D148" s="119"/>
      <c r="E148" s="114" t="n">
        <v>0</v>
      </c>
      <c r="F148" s="105" t="n">
        <v>0</v>
      </c>
      <c r="G148" s="105" t="n">
        <v>0</v>
      </c>
      <c r="H148" s="64" t="s">
        <v>28</v>
      </c>
      <c r="I148" s="64" t="s">
        <v>28</v>
      </c>
    </row>
    <row r="149" s="40" customFormat="true" ht="12" hidden="false" customHeight="false" outlineLevel="0" collapsed="false">
      <c r="A149" s="55" t="n">
        <v>125</v>
      </c>
      <c r="B149" s="117" t="s">
        <v>148</v>
      </c>
      <c r="C149" s="129" t="n">
        <v>732125</v>
      </c>
      <c r="D149" s="119"/>
      <c r="E149" s="114" t="n">
        <v>0</v>
      </c>
      <c r="F149" s="105" t="n">
        <v>0</v>
      </c>
      <c r="G149" s="105" t="n">
        <v>11717</v>
      </c>
      <c r="H149" s="64" t="s">
        <v>28</v>
      </c>
      <c r="I149" s="64" t="s">
        <v>28</v>
      </c>
    </row>
    <row r="150" s="40" customFormat="true" ht="12" hidden="false" customHeight="false" outlineLevel="0" collapsed="false">
      <c r="A150" s="55" t="n">
        <v>126</v>
      </c>
      <c r="B150" s="117" t="s">
        <v>149</v>
      </c>
      <c r="C150" s="129" t="n">
        <v>732126</v>
      </c>
      <c r="D150" s="119"/>
      <c r="E150" s="114" t="n">
        <v>0</v>
      </c>
      <c r="F150" s="105" t="n">
        <v>0</v>
      </c>
      <c r="G150" s="105" t="n">
        <v>0</v>
      </c>
      <c r="H150" s="64" t="s">
        <v>28</v>
      </c>
      <c r="I150" s="64" t="s">
        <v>28</v>
      </c>
    </row>
    <row r="151" s="40" customFormat="true" ht="12" hidden="false" customHeight="false" outlineLevel="0" collapsed="false">
      <c r="A151" s="55" t="n">
        <v>127</v>
      </c>
      <c r="B151" s="117" t="s">
        <v>150</v>
      </c>
      <c r="C151" s="129" t="n">
        <v>732127</v>
      </c>
      <c r="D151" s="119"/>
      <c r="E151" s="114" t="n">
        <v>0</v>
      </c>
      <c r="F151" s="105" t="n">
        <v>0</v>
      </c>
      <c r="G151" s="105" t="n">
        <v>0</v>
      </c>
      <c r="H151" s="64" t="s">
        <v>28</v>
      </c>
      <c r="I151" s="64" t="s">
        <v>28</v>
      </c>
    </row>
    <row r="152" s="40" customFormat="true" ht="16.5" hidden="false" customHeight="true" outlineLevel="0" collapsed="false">
      <c r="A152" s="55" t="n">
        <v>128</v>
      </c>
      <c r="B152" s="117" t="s">
        <v>151</v>
      </c>
      <c r="C152" s="129" t="n">
        <v>732128</v>
      </c>
      <c r="D152" s="119"/>
      <c r="E152" s="114" t="n">
        <v>0</v>
      </c>
      <c r="F152" s="105" t="n">
        <v>0</v>
      </c>
      <c r="G152" s="105" t="n">
        <v>0</v>
      </c>
      <c r="H152" s="64" t="s">
        <v>28</v>
      </c>
      <c r="I152" s="64" t="s">
        <v>28</v>
      </c>
    </row>
    <row r="153" s="66" customFormat="true" ht="12" hidden="false" customHeight="false" outlineLevel="0" collapsed="false">
      <c r="A153" s="91" t="n">
        <v>129</v>
      </c>
      <c r="B153" s="133" t="s">
        <v>152</v>
      </c>
      <c r="C153" s="91" t="n">
        <v>732130</v>
      </c>
      <c r="D153" s="134"/>
      <c r="E153" s="86" t="n">
        <f aca="false">E154+E155+E156+E157</f>
        <v>713027</v>
      </c>
      <c r="F153" s="86" t="n">
        <f aca="false">F154+F155+F156+F157</f>
        <v>275231</v>
      </c>
      <c r="G153" s="86" t="n">
        <f aca="false">G154+G155+G156+G157</f>
        <v>419563</v>
      </c>
      <c r="H153" s="75" t="n">
        <f aca="false">SUM(F153/E153)</f>
        <v>0.38600361557136</v>
      </c>
      <c r="I153" s="75" t="n">
        <f aca="false">SUM(F153/G153)</f>
        <v>0.655994451369639</v>
      </c>
      <c r="IV153" s="66" t="n">
        <f aca="false">SUM(IV124:IV144)</f>
        <v>0</v>
      </c>
    </row>
    <row r="154" s="40" customFormat="true" ht="12.75" hidden="false" customHeight="false" outlineLevel="0" collapsed="false">
      <c r="A154" s="55" t="n">
        <v>130</v>
      </c>
      <c r="B154" s="61" t="s">
        <v>153</v>
      </c>
      <c r="C154" s="135" t="n">
        <v>732131</v>
      </c>
      <c r="D154" s="112"/>
      <c r="E154" s="114" t="n">
        <v>196978</v>
      </c>
      <c r="F154" s="105" t="n">
        <v>31127</v>
      </c>
      <c r="G154" s="105" t="n">
        <v>418516</v>
      </c>
      <c r="H154" s="64" t="n">
        <f aca="false">SUM(F154/E154)</f>
        <v>0.158022723349816</v>
      </c>
      <c r="I154" s="64" t="n">
        <f aca="false">SUM(F154/G154)</f>
        <v>0.074374695352149</v>
      </c>
    </row>
    <row r="155" s="40" customFormat="true" ht="24" hidden="false" customHeight="false" outlineLevel="0" collapsed="false">
      <c r="A155" s="55" t="n">
        <v>131</v>
      </c>
      <c r="B155" s="61" t="s">
        <v>154</v>
      </c>
      <c r="C155" s="135" t="n">
        <v>732132</v>
      </c>
      <c r="D155" s="112"/>
      <c r="E155" s="114" t="n">
        <v>0</v>
      </c>
      <c r="F155" s="105" t="n">
        <v>0</v>
      </c>
      <c r="G155" s="105" t="n">
        <v>0</v>
      </c>
      <c r="H155" s="64" t="s">
        <v>28</v>
      </c>
      <c r="I155" s="64" t="s">
        <v>28</v>
      </c>
    </row>
    <row r="156" s="40" customFormat="true" ht="12.75" hidden="false" customHeight="false" outlineLevel="0" collapsed="false">
      <c r="A156" s="55" t="n">
        <v>132</v>
      </c>
      <c r="B156" s="117" t="s">
        <v>155</v>
      </c>
      <c r="C156" s="136" t="n">
        <v>732133</v>
      </c>
      <c r="D156" s="119"/>
      <c r="E156" s="114" t="n">
        <v>516049</v>
      </c>
      <c r="F156" s="105" t="n">
        <v>244104</v>
      </c>
      <c r="G156" s="105" t="n">
        <v>1047</v>
      </c>
      <c r="H156" s="64" t="n">
        <f aca="false">SUM(F156/E156)</f>
        <v>0.473024848415557</v>
      </c>
      <c r="I156" s="64" t="n">
        <f aca="false">SUM(F156/G156)</f>
        <v>233.146131805158</v>
      </c>
    </row>
    <row r="157" s="40" customFormat="true" ht="12.75" hidden="false" customHeight="false" outlineLevel="0" collapsed="false">
      <c r="A157" s="55" t="n">
        <v>133</v>
      </c>
      <c r="B157" s="117" t="s">
        <v>156</v>
      </c>
      <c r="C157" s="136" t="n">
        <v>732134</v>
      </c>
      <c r="D157" s="119"/>
      <c r="E157" s="114" t="n">
        <v>0</v>
      </c>
      <c r="F157" s="105" t="n">
        <v>0</v>
      </c>
      <c r="G157" s="105" t="n">
        <v>0</v>
      </c>
      <c r="H157" s="64" t="s">
        <v>28</v>
      </c>
      <c r="I157" s="64" t="s">
        <v>28</v>
      </c>
    </row>
    <row r="158" s="66" customFormat="true" ht="24" hidden="false" customHeight="false" outlineLevel="0" collapsed="false">
      <c r="A158" s="91" t="n">
        <v>134</v>
      </c>
      <c r="B158" s="83" t="s">
        <v>157</v>
      </c>
      <c r="C158" s="137" t="n">
        <v>732140</v>
      </c>
      <c r="D158" s="134"/>
      <c r="E158" s="86" t="n">
        <v>0</v>
      </c>
      <c r="F158" s="77" t="n">
        <f aca="false">SUM(F159:F164)</f>
        <v>0</v>
      </c>
      <c r="G158" s="77" t="n">
        <f aca="false">SUM(G159:G164)</f>
        <v>0</v>
      </c>
      <c r="H158" s="75" t="s">
        <v>28</v>
      </c>
      <c r="I158" s="75" t="s">
        <v>28</v>
      </c>
    </row>
    <row r="159" s="40" customFormat="true" ht="24" hidden="false" customHeight="false" outlineLevel="0" collapsed="false">
      <c r="A159" s="55" t="n">
        <v>135</v>
      </c>
      <c r="B159" s="61" t="s">
        <v>158</v>
      </c>
      <c r="C159" s="55" t="n">
        <v>732143</v>
      </c>
      <c r="D159" s="112"/>
      <c r="E159" s="114" t="n">
        <v>0</v>
      </c>
      <c r="F159" s="105" t="n">
        <v>0</v>
      </c>
      <c r="G159" s="105" t="n">
        <v>0</v>
      </c>
      <c r="H159" s="64" t="s">
        <v>28</v>
      </c>
      <c r="I159" s="64" t="s">
        <v>28</v>
      </c>
    </row>
    <row r="160" s="40" customFormat="true" ht="24" hidden="false" customHeight="false" outlineLevel="0" collapsed="false">
      <c r="A160" s="55" t="n">
        <v>136</v>
      </c>
      <c r="B160" s="61" t="s">
        <v>159</v>
      </c>
      <c r="C160" s="55" t="n">
        <v>732144</v>
      </c>
      <c r="D160" s="112"/>
      <c r="E160" s="114" t="n">
        <v>0</v>
      </c>
      <c r="F160" s="105" t="n">
        <v>0</v>
      </c>
      <c r="G160" s="105" t="n">
        <v>0</v>
      </c>
      <c r="H160" s="64" t="s">
        <v>28</v>
      </c>
      <c r="I160" s="64" t="s">
        <v>28</v>
      </c>
    </row>
    <row r="161" s="40" customFormat="true" ht="24" hidden="false" customHeight="false" outlineLevel="0" collapsed="false">
      <c r="A161" s="55" t="n">
        <v>137</v>
      </c>
      <c r="B161" s="61" t="s">
        <v>160</v>
      </c>
      <c r="C161" s="55" t="n">
        <v>732145</v>
      </c>
      <c r="D161" s="112"/>
      <c r="E161" s="114" t="n">
        <v>0</v>
      </c>
      <c r="F161" s="105" t="n">
        <v>0</v>
      </c>
      <c r="G161" s="105" t="n">
        <v>0</v>
      </c>
      <c r="H161" s="64" t="s">
        <v>28</v>
      </c>
      <c r="I161" s="64" t="s">
        <v>28</v>
      </c>
    </row>
    <row r="162" s="40" customFormat="true" ht="24" hidden="false" customHeight="false" outlineLevel="0" collapsed="false">
      <c r="A162" s="55" t="n">
        <v>138</v>
      </c>
      <c r="B162" s="61" t="s">
        <v>161</v>
      </c>
      <c r="C162" s="55" t="n">
        <v>732146</v>
      </c>
      <c r="D162" s="112"/>
      <c r="E162" s="114" t="n">
        <v>0</v>
      </c>
      <c r="F162" s="105" t="n">
        <v>0</v>
      </c>
      <c r="G162" s="105" t="n">
        <v>0</v>
      </c>
      <c r="H162" s="64" t="s">
        <v>28</v>
      </c>
      <c r="I162" s="64" t="s">
        <v>28</v>
      </c>
    </row>
    <row r="163" s="40" customFormat="true" ht="12" hidden="false" customHeight="false" outlineLevel="0" collapsed="false">
      <c r="A163" s="55" t="n">
        <v>139</v>
      </c>
      <c r="B163" s="117" t="s">
        <v>162</v>
      </c>
      <c r="C163" s="129" t="n">
        <v>732148</v>
      </c>
      <c r="D163" s="119"/>
      <c r="E163" s="114" t="n">
        <v>0</v>
      </c>
      <c r="F163" s="105" t="n">
        <v>0</v>
      </c>
      <c r="G163" s="105" t="n">
        <v>0</v>
      </c>
      <c r="H163" s="64" t="s">
        <v>28</v>
      </c>
      <c r="I163" s="64" t="s">
        <v>28</v>
      </c>
    </row>
    <row r="164" s="40" customFormat="true" ht="36" hidden="false" customHeight="false" outlineLevel="0" collapsed="false">
      <c r="A164" s="55" t="n">
        <v>140</v>
      </c>
      <c r="B164" s="117" t="s">
        <v>163</v>
      </c>
      <c r="C164" s="129" t="n">
        <v>732149</v>
      </c>
      <c r="D164" s="119"/>
      <c r="E164" s="114" t="n">
        <v>0</v>
      </c>
      <c r="F164" s="105" t="n">
        <v>0</v>
      </c>
      <c r="G164" s="105" t="n">
        <v>0</v>
      </c>
      <c r="H164" s="64" t="s">
        <v>28</v>
      </c>
      <c r="I164" s="64" t="s">
        <v>28</v>
      </c>
    </row>
    <row r="165" s="40" customFormat="true" ht="12" hidden="false" customHeight="false" outlineLevel="0" collapsed="false">
      <c r="A165" s="91" t="n">
        <v>141</v>
      </c>
      <c r="B165" s="133" t="s">
        <v>164</v>
      </c>
      <c r="C165" s="137" t="n">
        <v>733000</v>
      </c>
      <c r="D165" s="112"/>
      <c r="E165" s="90" t="n">
        <f aca="false">E166</f>
        <v>558165</v>
      </c>
      <c r="F165" s="90" t="n">
        <f aca="false">SUM(F166)</f>
        <v>161749</v>
      </c>
      <c r="G165" s="90" t="n">
        <f aca="false">SUM(G166)</f>
        <v>436779</v>
      </c>
      <c r="H165" s="60" t="n">
        <f aca="false">SUM(F165/E165)</f>
        <v>0.289787070131592</v>
      </c>
      <c r="I165" s="60" t="n">
        <f aca="false">SUM(F165/G165)</f>
        <v>0.370322291135792</v>
      </c>
    </row>
    <row r="166" s="66" customFormat="true" ht="12" hidden="false" customHeight="false" outlineLevel="0" collapsed="false">
      <c r="A166" s="91" t="n">
        <v>142</v>
      </c>
      <c r="B166" s="138" t="s">
        <v>165</v>
      </c>
      <c r="C166" s="137" t="n">
        <v>733100</v>
      </c>
      <c r="D166" s="134"/>
      <c r="E166" s="86" t="n">
        <f aca="false">E167+E168</f>
        <v>558165</v>
      </c>
      <c r="F166" s="77" t="n">
        <f aca="false">F167+F168</f>
        <v>161749</v>
      </c>
      <c r="G166" s="77" t="n">
        <f aca="false">G167+G168</f>
        <v>436779</v>
      </c>
      <c r="H166" s="75" t="n">
        <f aca="false">SUM(F166/E166)</f>
        <v>0.289787070131592</v>
      </c>
      <c r="I166" s="75" t="n">
        <f aca="false">SUM(F166/G166)</f>
        <v>0.370322291135792</v>
      </c>
    </row>
    <row r="167" s="40" customFormat="true" ht="12.75" hidden="false" customHeight="false" outlineLevel="0" collapsed="false">
      <c r="A167" s="55" t="n">
        <v>143</v>
      </c>
      <c r="B167" s="61" t="s">
        <v>166</v>
      </c>
      <c r="C167" s="139" t="n">
        <v>733110</v>
      </c>
      <c r="D167" s="112"/>
      <c r="E167" s="114" t="n">
        <v>490337</v>
      </c>
      <c r="F167" s="105" t="n">
        <v>122535</v>
      </c>
      <c r="G167" s="105" t="n">
        <v>382793</v>
      </c>
      <c r="H167" s="64" t="n">
        <f aca="false">SUM(F167/E167)</f>
        <v>0.249899558874815</v>
      </c>
      <c r="I167" s="64" t="n">
        <f aca="false">SUM(F167/G167)</f>
        <v>0.320107734467454</v>
      </c>
    </row>
    <row r="168" s="40" customFormat="true" ht="12" hidden="false" customHeight="false" outlineLevel="0" collapsed="false">
      <c r="A168" s="55" t="n">
        <v>144</v>
      </c>
      <c r="B168" s="140" t="s">
        <v>167</v>
      </c>
      <c r="C168" s="115" t="n">
        <v>733120</v>
      </c>
      <c r="D168" s="112"/>
      <c r="E168" s="114" t="n">
        <f aca="false">57828+10000</f>
        <v>67828</v>
      </c>
      <c r="F168" s="105" t="n">
        <v>39214</v>
      </c>
      <c r="G168" s="105" t="n">
        <v>53986</v>
      </c>
      <c r="H168" s="64" t="n">
        <f aca="false">SUM(F168/E168)</f>
        <v>0.578138821725541</v>
      </c>
      <c r="I168" s="64" t="n">
        <f aca="false">SUM(F168/G168)</f>
        <v>0.72637350424184</v>
      </c>
    </row>
    <row r="169" s="40" customFormat="true" ht="18.75" hidden="false" customHeight="true" outlineLevel="0" collapsed="false">
      <c r="A169" s="50" t="n">
        <v>145</v>
      </c>
      <c r="B169" s="97" t="s">
        <v>168</v>
      </c>
      <c r="C169" s="141" t="n">
        <v>740000</v>
      </c>
      <c r="D169" s="142"/>
      <c r="E169" s="143" t="n">
        <f aca="false">E170+E174</f>
        <v>534554</v>
      </c>
      <c r="F169" s="143" t="n">
        <f aca="false">SUM(F170+F174)</f>
        <v>227886</v>
      </c>
      <c r="G169" s="143" t="n">
        <f aca="false">SUM(G170+G174)</f>
        <v>127717</v>
      </c>
      <c r="H169" s="54" t="n">
        <f aca="false">SUM(F169/E169)</f>
        <v>0.42631053177041</v>
      </c>
      <c r="I169" s="144" t="n">
        <f aca="false">SUM(F169/G169)</f>
        <v>1.78430436042187</v>
      </c>
    </row>
    <row r="170" s="66" customFormat="true" ht="24" hidden="false" customHeight="false" outlineLevel="0" collapsed="false">
      <c r="A170" s="91" t="n">
        <v>146</v>
      </c>
      <c r="B170" s="85" t="s">
        <v>169</v>
      </c>
      <c r="C170" s="145" t="n">
        <v>741000</v>
      </c>
      <c r="D170" s="146"/>
      <c r="E170" s="77" t="n">
        <f aca="false">E171</f>
        <v>145676</v>
      </c>
      <c r="F170" s="77" t="n">
        <f aca="false">SUM(F171)</f>
        <v>128556</v>
      </c>
      <c r="G170" s="77" t="n">
        <f aca="false">SUM(G171)</f>
        <v>127407</v>
      </c>
      <c r="H170" s="147" t="n">
        <f aca="false">SUM(F170/E170)</f>
        <v>0.882478925835416</v>
      </c>
      <c r="I170" s="64" t="n">
        <f aca="false">SUM(F170/G170)</f>
        <v>1.00901834279121</v>
      </c>
    </row>
    <row r="171" s="66" customFormat="true" ht="24" hidden="false" customHeight="false" outlineLevel="0" collapsed="false">
      <c r="A171" s="91" t="n">
        <v>147</v>
      </c>
      <c r="B171" s="85" t="s">
        <v>170</v>
      </c>
      <c r="C171" s="145" t="n">
        <v>741100</v>
      </c>
      <c r="D171" s="146"/>
      <c r="E171" s="77" t="n">
        <f aca="false">E172+E173</f>
        <v>145676</v>
      </c>
      <c r="F171" s="77" t="n">
        <f aca="false">F172+F173</f>
        <v>128556</v>
      </c>
      <c r="G171" s="77" t="n">
        <f aca="false">G172+G173</f>
        <v>127407</v>
      </c>
      <c r="H171" s="147" t="n">
        <f aca="false">SUM(F171/E171)</f>
        <v>0.882478925835416</v>
      </c>
      <c r="I171" s="64" t="n">
        <f aca="false">SUM(F171/G171)</f>
        <v>1.00901834279121</v>
      </c>
    </row>
    <row r="172" s="40" customFormat="true" ht="12" hidden="false" customHeight="false" outlineLevel="0" collapsed="false">
      <c r="A172" s="55" t="n">
        <v>148</v>
      </c>
      <c r="B172" s="117" t="s">
        <v>171</v>
      </c>
      <c r="C172" s="148" t="n">
        <v>741110</v>
      </c>
      <c r="D172" s="119"/>
      <c r="E172" s="105" t="n">
        <f aca="false">1546+128993+15137</f>
        <v>145676</v>
      </c>
      <c r="F172" s="105" t="n">
        <v>128556</v>
      </c>
      <c r="G172" s="105" t="n">
        <v>127407</v>
      </c>
      <c r="H172" s="147" t="n">
        <f aca="false">SUM(F172/E172)</f>
        <v>0.882478925835416</v>
      </c>
      <c r="I172" s="64" t="n">
        <f aca="false">SUM(F172/G172)</f>
        <v>1.00901834279121</v>
      </c>
    </row>
    <row r="173" s="40" customFormat="true" ht="12" hidden="false" customHeight="false" outlineLevel="0" collapsed="false">
      <c r="A173" s="55" t="n">
        <v>149</v>
      </c>
      <c r="B173" s="117" t="s">
        <v>172</v>
      </c>
      <c r="C173" s="148" t="n">
        <v>741120</v>
      </c>
      <c r="D173" s="119"/>
      <c r="E173" s="105" t="n">
        <v>0</v>
      </c>
      <c r="F173" s="105" t="n">
        <v>0</v>
      </c>
      <c r="G173" s="105" t="n">
        <v>0</v>
      </c>
      <c r="H173" s="64" t="s">
        <v>28</v>
      </c>
      <c r="I173" s="64" t="s">
        <v>28</v>
      </c>
    </row>
    <row r="174" s="66" customFormat="true" ht="12" hidden="false" customHeight="false" outlineLevel="0" collapsed="false">
      <c r="A174" s="91" t="n">
        <v>150</v>
      </c>
      <c r="B174" s="85" t="s">
        <v>173</v>
      </c>
      <c r="C174" s="145" t="n">
        <v>742000</v>
      </c>
      <c r="D174" s="146"/>
      <c r="E174" s="86" t="n">
        <f aca="false">E175+E183</f>
        <v>388878</v>
      </c>
      <c r="F174" s="86" t="n">
        <f aca="false">F175+F183</f>
        <v>99330</v>
      </c>
      <c r="G174" s="77" t="n">
        <f aca="false">SUM(G175+G183)</f>
        <v>310</v>
      </c>
      <c r="H174" s="149" t="n">
        <f aca="false">SUM(F174/E174)</f>
        <v>0.255427151960255</v>
      </c>
      <c r="I174" s="109" t="n">
        <f aca="false">SUM(F174/G174)</f>
        <v>320.41935483871</v>
      </c>
    </row>
    <row r="175" s="66" customFormat="true" ht="12" hidden="false" customHeight="false" outlineLevel="0" collapsed="false">
      <c r="A175" s="91" t="n">
        <v>151</v>
      </c>
      <c r="B175" s="85" t="s">
        <v>174</v>
      </c>
      <c r="C175" s="145" t="n">
        <v>742100</v>
      </c>
      <c r="D175" s="146"/>
      <c r="E175" s="86" t="n">
        <f aca="false">E176</f>
        <v>317200</v>
      </c>
      <c r="F175" s="77" t="n">
        <f aca="false">F176</f>
        <v>91919</v>
      </c>
      <c r="G175" s="77" t="n">
        <f aca="false">G176</f>
        <v>0</v>
      </c>
      <c r="H175" s="149" t="n">
        <f aca="false">SUM(F175/E175)</f>
        <v>0.289782471626734</v>
      </c>
      <c r="I175" s="109" t="s">
        <v>28</v>
      </c>
    </row>
    <row r="176" s="66" customFormat="true" ht="12" hidden="false" customHeight="false" outlineLevel="0" collapsed="false">
      <c r="A176" s="91" t="n">
        <v>152</v>
      </c>
      <c r="B176" s="85" t="s">
        <v>175</v>
      </c>
      <c r="C176" s="145" t="n">
        <v>742110</v>
      </c>
      <c r="D176" s="146"/>
      <c r="E176" s="77" t="n">
        <f aca="false">E177+E178+E179+E180+E181+E182</f>
        <v>317200</v>
      </c>
      <c r="F176" s="77" t="n">
        <f aca="false">SUM(F177:F182)</f>
        <v>91919</v>
      </c>
      <c r="G176" s="77" t="n">
        <f aca="false">SUM(G177:G182)</f>
        <v>0</v>
      </c>
      <c r="H176" s="149" t="n">
        <f aca="false">SUM(F176/E176)</f>
        <v>0.289782471626734</v>
      </c>
      <c r="I176" s="109" t="s">
        <v>28</v>
      </c>
    </row>
    <row r="177" s="40" customFormat="true" ht="12" hidden="false" customHeight="false" outlineLevel="0" collapsed="false">
      <c r="A177" s="55" t="n">
        <v>153</v>
      </c>
      <c r="B177" s="117" t="s">
        <v>176</v>
      </c>
      <c r="C177" s="148" t="n">
        <v>742111</v>
      </c>
      <c r="D177" s="119"/>
      <c r="E177" s="105" t="n">
        <v>0</v>
      </c>
      <c r="F177" s="105" t="n">
        <v>0</v>
      </c>
      <c r="G177" s="105" t="n">
        <v>0</v>
      </c>
      <c r="H177" s="64" t="s">
        <v>28</v>
      </c>
      <c r="I177" s="64" t="s">
        <v>28</v>
      </c>
    </row>
    <row r="178" s="40" customFormat="true" ht="12" hidden="false" customHeight="false" outlineLevel="0" collapsed="false">
      <c r="A178" s="55" t="n">
        <v>154</v>
      </c>
      <c r="B178" s="117" t="s">
        <v>177</v>
      </c>
      <c r="C178" s="148" t="n">
        <v>742112</v>
      </c>
      <c r="D178" s="119"/>
      <c r="E178" s="105" t="n">
        <f aca="false">193200+30000</f>
        <v>223200</v>
      </c>
      <c r="F178" s="105" t="n">
        <v>41919</v>
      </c>
      <c r="G178" s="105" t="n">
        <v>0</v>
      </c>
      <c r="H178" s="64" t="s">
        <v>28</v>
      </c>
      <c r="I178" s="64" t="s">
        <v>28</v>
      </c>
    </row>
    <row r="179" s="40" customFormat="true" ht="12" hidden="false" customHeight="false" outlineLevel="0" collapsed="false">
      <c r="A179" s="55" t="n">
        <v>155</v>
      </c>
      <c r="B179" s="117" t="s">
        <v>178</v>
      </c>
      <c r="C179" s="148" t="n">
        <v>742113</v>
      </c>
      <c r="D179" s="119"/>
      <c r="E179" s="105" t="n">
        <v>0</v>
      </c>
      <c r="F179" s="105" t="n">
        <v>0</v>
      </c>
      <c r="G179" s="105" t="n">
        <v>0</v>
      </c>
      <c r="H179" s="64" t="s">
        <v>28</v>
      </c>
      <c r="I179" s="64" t="s">
        <v>28</v>
      </c>
    </row>
    <row r="180" s="40" customFormat="true" ht="12" hidden="false" customHeight="false" outlineLevel="0" collapsed="false">
      <c r="A180" s="55" t="n">
        <v>156</v>
      </c>
      <c r="B180" s="117" t="s">
        <v>179</v>
      </c>
      <c r="C180" s="148" t="n">
        <v>742114</v>
      </c>
      <c r="D180" s="119"/>
      <c r="E180" s="105" t="n">
        <v>29000</v>
      </c>
      <c r="F180" s="105" t="n">
        <v>0</v>
      </c>
      <c r="G180" s="105" t="n">
        <v>0</v>
      </c>
      <c r="H180" s="120" t="n">
        <f aca="false">SUM(F180/E180)</f>
        <v>0</v>
      </c>
      <c r="I180" s="64" t="s">
        <v>28</v>
      </c>
    </row>
    <row r="181" s="40" customFormat="true" ht="12" hidden="false" customHeight="false" outlineLevel="0" collapsed="false">
      <c r="A181" s="55" t="n">
        <v>157</v>
      </c>
      <c r="B181" s="117" t="s">
        <v>180</v>
      </c>
      <c r="C181" s="148" t="n">
        <v>742115</v>
      </c>
      <c r="D181" s="119"/>
      <c r="E181" s="105" t="n">
        <v>50000</v>
      </c>
      <c r="F181" s="105" t="n">
        <v>50000</v>
      </c>
      <c r="G181" s="105" t="n">
        <v>0</v>
      </c>
      <c r="H181" s="64" t="s">
        <v>28</v>
      </c>
      <c r="I181" s="64" t="s">
        <v>28</v>
      </c>
    </row>
    <row r="182" s="40" customFormat="true" ht="12" hidden="false" customHeight="false" outlineLevel="0" collapsed="false">
      <c r="A182" s="55" t="n">
        <v>158</v>
      </c>
      <c r="B182" s="117" t="s">
        <v>181</v>
      </c>
      <c r="C182" s="148" t="n">
        <v>742116</v>
      </c>
      <c r="D182" s="119"/>
      <c r="E182" s="105" t="n">
        <v>15000</v>
      </c>
      <c r="F182" s="105" t="n">
        <v>0</v>
      </c>
      <c r="G182" s="105" t="n">
        <v>0</v>
      </c>
      <c r="H182" s="64" t="s">
        <v>28</v>
      </c>
      <c r="I182" s="64" t="s">
        <v>28</v>
      </c>
    </row>
    <row r="183" s="66" customFormat="true" ht="12" hidden="false" customHeight="false" outlineLevel="0" collapsed="false">
      <c r="A183" s="91" t="n">
        <v>159</v>
      </c>
      <c r="B183" s="85" t="s">
        <v>182</v>
      </c>
      <c r="C183" s="145" t="n">
        <v>742200</v>
      </c>
      <c r="D183" s="146"/>
      <c r="E183" s="86" t="n">
        <f aca="false">E184</f>
        <v>71678</v>
      </c>
      <c r="F183" s="77" t="n">
        <f aca="false">F184</f>
        <v>7411</v>
      </c>
      <c r="G183" s="77" t="n">
        <f aca="false">G184</f>
        <v>310</v>
      </c>
      <c r="H183" s="149" t="n">
        <f aca="false">SUM(F183/E183)</f>
        <v>0.103392951812272</v>
      </c>
      <c r="I183" s="75" t="n">
        <f aca="false">F183/G183</f>
        <v>23.9064516129032</v>
      </c>
    </row>
    <row r="184" s="40" customFormat="true" ht="12" hidden="false" customHeight="false" outlineLevel="0" collapsed="false">
      <c r="A184" s="91" t="n">
        <v>160</v>
      </c>
      <c r="B184" s="85" t="s">
        <v>183</v>
      </c>
      <c r="C184" s="145" t="n">
        <v>742210</v>
      </c>
      <c r="D184" s="146"/>
      <c r="E184" s="77" t="n">
        <f aca="false">E185+E186+E187</f>
        <v>71678</v>
      </c>
      <c r="F184" s="77" t="n">
        <f aca="false">F185+F186+F187</f>
        <v>7411</v>
      </c>
      <c r="G184" s="150" t="n">
        <f aca="false">G185+G186+G187</f>
        <v>310</v>
      </c>
      <c r="H184" s="151" t="n">
        <f aca="false">SUM(F184/E184)</f>
        <v>0.103392951812272</v>
      </c>
      <c r="I184" s="109" t="n">
        <f aca="false">F184/G184</f>
        <v>23.9064516129032</v>
      </c>
    </row>
    <row r="185" s="40" customFormat="true" ht="12" hidden="false" customHeight="false" outlineLevel="0" collapsed="false">
      <c r="A185" s="55" t="n">
        <v>161</v>
      </c>
      <c r="B185" s="117" t="s">
        <v>184</v>
      </c>
      <c r="C185" s="148" t="n">
        <v>742211</v>
      </c>
      <c r="D185" s="119"/>
      <c r="E185" s="105" t="n">
        <v>0</v>
      </c>
      <c r="F185" s="105" t="n">
        <v>240</v>
      </c>
      <c r="G185" s="105" t="n">
        <v>310</v>
      </c>
      <c r="H185" s="64" t="s">
        <v>28</v>
      </c>
      <c r="I185" s="106" t="n">
        <f aca="false">F185/G185</f>
        <v>0.774193548387097</v>
      </c>
    </row>
    <row r="186" s="40" customFormat="true" ht="12" hidden="false" customHeight="false" outlineLevel="0" collapsed="false">
      <c r="A186" s="55" t="n">
        <v>162</v>
      </c>
      <c r="B186" s="117" t="s">
        <v>185</v>
      </c>
      <c r="C186" s="148" t="n">
        <v>742212</v>
      </c>
      <c r="D186" s="119"/>
      <c r="E186" s="105" t="n">
        <v>71678</v>
      </c>
      <c r="F186" s="105" t="n">
        <v>7171</v>
      </c>
      <c r="G186" s="105" t="n">
        <v>0</v>
      </c>
      <c r="H186" s="152" t="n">
        <f aca="false">SUM(F186/E186)</f>
        <v>0.100044644102793</v>
      </c>
      <c r="I186" s="64" t="s">
        <v>28</v>
      </c>
    </row>
    <row r="187" s="40" customFormat="true" ht="12" hidden="false" customHeight="false" outlineLevel="0" collapsed="false">
      <c r="A187" s="55" t="n">
        <v>163</v>
      </c>
      <c r="B187" s="117" t="s">
        <v>186</v>
      </c>
      <c r="C187" s="148" t="n">
        <v>742213</v>
      </c>
      <c r="D187" s="119"/>
      <c r="E187" s="105" t="n">
        <v>0</v>
      </c>
      <c r="F187" s="105" t="n">
        <v>0</v>
      </c>
      <c r="G187" s="105" t="n">
        <v>0</v>
      </c>
      <c r="H187" s="64" t="s">
        <v>28</v>
      </c>
      <c r="I187" s="64" t="s">
        <v>28</v>
      </c>
    </row>
    <row r="188" s="40" customFormat="true" ht="18.75" hidden="false" customHeight="true" outlineLevel="0" collapsed="false">
      <c r="A188" s="50" t="n">
        <v>164</v>
      </c>
      <c r="B188" s="51" t="s">
        <v>187</v>
      </c>
      <c r="C188" s="153" t="n">
        <v>770000</v>
      </c>
      <c r="D188" s="154"/>
      <c r="E188" s="99" t="n">
        <f aca="false">SUM(E189)</f>
        <v>33514</v>
      </c>
      <c r="F188" s="99" t="n">
        <f aca="false">SUM(F189)</f>
        <v>157436</v>
      </c>
      <c r="G188" s="99" t="n">
        <f aca="false">SUM(G189)</f>
        <v>1077021</v>
      </c>
      <c r="H188" s="54" t="n">
        <f aca="false">SUM(F188/E188)</f>
        <v>4.69761890553202</v>
      </c>
      <c r="I188" s="54" t="n">
        <f aca="false">SUM(F188/G188)</f>
        <v>0.14617727973735</v>
      </c>
    </row>
    <row r="189" s="40" customFormat="true" ht="12" hidden="false" customHeight="false" outlineLevel="0" collapsed="false">
      <c r="A189" s="91" t="n">
        <v>165</v>
      </c>
      <c r="B189" s="155" t="s">
        <v>188</v>
      </c>
      <c r="C189" s="156" t="n">
        <v>777000</v>
      </c>
      <c r="D189" s="112"/>
      <c r="E189" s="74" t="n">
        <f aca="false">SUM(E190)</f>
        <v>33514</v>
      </c>
      <c r="F189" s="74" t="n">
        <f aca="false">SUM(F190)</f>
        <v>157436</v>
      </c>
      <c r="G189" s="74" t="n">
        <f aca="false">SUM(G190)</f>
        <v>1077021</v>
      </c>
      <c r="H189" s="60" t="n">
        <f aca="false">SUM(F189/E189)</f>
        <v>4.69761890553202</v>
      </c>
      <c r="I189" s="60" t="n">
        <f aca="false">SUM(F189/G189)</f>
        <v>0.14617727973735</v>
      </c>
    </row>
    <row r="190" s="40" customFormat="true" ht="12" hidden="false" customHeight="false" outlineLevel="0" collapsed="false">
      <c r="A190" s="55" t="n">
        <v>166</v>
      </c>
      <c r="B190" s="61" t="s">
        <v>189</v>
      </c>
      <c r="C190" s="116" t="n">
        <v>777700</v>
      </c>
      <c r="D190" s="112"/>
      <c r="E190" s="105" t="n">
        <v>33514</v>
      </c>
      <c r="F190" s="105" t="n">
        <v>157436</v>
      </c>
      <c r="G190" s="105" t="n">
        <v>1077021</v>
      </c>
      <c r="H190" s="64" t="n">
        <f aca="false">SUM(F190/E190)</f>
        <v>4.69761890553202</v>
      </c>
      <c r="I190" s="64" t="n">
        <f aca="false">SUM(F190/G190)</f>
        <v>0.14617727973735</v>
      </c>
    </row>
    <row r="191" s="40" customFormat="true" ht="18.75" hidden="false" customHeight="true" outlineLevel="0" collapsed="false">
      <c r="A191" s="50" t="n">
        <v>167</v>
      </c>
      <c r="B191" s="51" t="s">
        <v>190</v>
      </c>
      <c r="C191" s="153" t="n">
        <v>810000</v>
      </c>
      <c r="D191" s="154"/>
      <c r="E191" s="99" t="n">
        <f aca="false">E192+E198+E217+E229</f>
        <v>8197007</v>
      </c>
      <c r="F191" s="99" t="n">
        <f aca="false">SUM(F192+F198+F217+F229)</f>
        <v>3263407</v>
      </c>
      <c r="G191" s="99" t="n">
        <f aca="false">SUM(G192+G198+G217+G229)</f>
        <v>3140410</v>
      </c>
      <c r="H191" s="54" t="n">
        <f aca="false">SUM(F191/E191)</f>
        <v>0.398121777863554</v>
      </c>
      <c r="I191" s="54" t="n">
        <f aca="false">SUM(F191/G191)</f>
        <v>1.03916590508883</v>
      </c>
    </row>
    <row r="192" s="40" customFormat="true" ht="12" hidden="false" customHeight="false" outlineLevel="0" collapsed="false">
      <c r="A192" s="91" t="n">
        <v>168</v>
      </c>
      <c r="B192" s="85" t="s">
        <v>191</v>
      </c>
      <c r="C192" s="113" t="n">
        <v>811000</v>
      </c>
      <c r="D192" s="112"/>
      <c r="E192" s="90" t="n">
        <f aca="false">E193+E196+E197</f>
        <v>4718788</v>
      </c>
      <c r="F192" s="90" t="n">
        <f aca="false">SUM(F193+F196+F197)</f>
        <v>0</v>
      </c>
      <c r="G192" s="90" t="n">
        <f aca="false">SUM(G193+G196+G197)</f>
        <v>0</v>
      </c>
      <c r="H192" s="60" t="n">
        <f aca="false">SUM(F192/E192)</f>
        <v>0</v>
      </c>
      <c r="I192" s="75" t="s">
        <v>28</v>
      </c>
    </row>
    <row r="193" s="70" customFormat="true" ht="12" hidden="false" customHeight="false" outlineLevel="0" collapsed="false">
      <c r="A193" s="91" t="n">
        <v>169</v>
      </c>
      <c r="B193" s="85" t="s">
        <v>192</v>
      </c>
      <c r="C193" s="113" t="n">
        <v>811100</v>
      </c>
      <c r="D193" s="104"/>
      <c r="E193" s="90" t="n">
        <f aca="false">E194+E195</f>
        <v>4718788</v>
      </c>
      <c r="F193" s="74" t="n">
        <f aca="false">F194+F195</f>
        <v>0</v>
      </c>
      <c r="G193" s="74" t="n">
        <f aca="false">G194+G195</f>
        <v>0</v>
      </c>
      <c r="H193" s="75" t="n">
        <f aca="false">SUM(F193/E193)</f>
        <v>0</v>
      </c>
      <c r="I193" s="75" t="s">
        <v>28</v>
      </c>
    </row>
    <row r="194" s="40" customFormat="true" ht="12.75" hidden="false" customHeight="true" outlineLevel="0" collapsed="false">
      <c r="A194" s="55" t="n">
        <v>170</v>
      </c>
      <c r="B194" s="117" t="s">
        <v>193</v>
      </c>
      <c r="C194" s="129" t="n">
        <v>811110</v>
      </c>
      <c r="D194" s="112"/>
      <c r="E194" s="105" t="n">
        <v>0</v>
      </c>
      <c r="F194" s="105" t="n">
        <v>0</v>
      </c>
      <c r="G194" s="105" t="n">
        <v>0</v>
      </c>
      <c r="H194" s="64" t="s">
        <v>28</v>
      </c>
      <c r="I194" s="64" t="s">
        <v>28</v>
      </c>
    </row>
    <row r="195" s="40" customFormat="true" ht="12" hidden="false" customHeight="false" outlineLevel="0" collapsed="false">
      <c r="A195" s="55" t="n">
        <v>171</v>
      </c>
      <c r="B195" s="157" t="s">
        <v>194</v>
      </c>
      <c r="C195" s="115" t="n">
        <v>811120</v>
      </c>
      <c r="D195" s="112"/>
      <c r="E195" s="105" t="n">
        <v>4718788</v>
      </c>
      <c r="F195" s="105" t="n">
        <v>0</v>
      </c>
      <c r="G195" s="105" t="n">
        <v>0</v>
      </c>
      <c r="H195" s="64" t="n">
        <f aca="false">SUM(F195/E195)</f>
        <v>0</v>
      </c>
      <c r="I195" s="64" t="s">
        <v>28</v>
      </c>
    </row>
    <row r="196" s="40" customFormat="true" ht="12" hidden="false" customHeight="false" outlineLevel="0" collapsed="false">
      <c r="A196" s="55" t="n">
        <v>172</v>
      </c>
      <c r="B196" s="117" t="s">
        <v>195</v>
      </c>
      <c r="C196" s="129" t="n">
        <v>811200</v>
      </c>
      <c r="D196" s="112"/>
      <c r="E196" s="105" t="n">
        <v>0</v>
      </c>
      <c r="F196" s="105" t="n">
        <v>0</v>
      </c>
      <c r="G196" s="105" t="n">
        <v>0</v>
      </c>
      <c r="H196" s="64" t="s">
        <v>28</v>
      </c>
      <c r="I196" s="64" t="s">
        <v>28</v>
      </c>
    </row>
    <row r="197" s="40" customFormat="true" ht="12" hidden="false" customHeight="false" outlineLevel="0" collapsed="false">
      <c r="A197" s="55" t="n">
        <v>173</v>
      </c>
      <c r="B197" s="117" t="s">
        <v>196</v>
      </c>
      <c r="C197" s="129" t="n">
        <v>811900</v>
      </c>
      <c r="D197" s="112"/>
      <c r="E197" s="105" t="n">
        <v>0</v>
      </c>
      <c r="F197" s="105" t="n">
        <v>0</v>
      </c>
      <c r="G197" s="105" t="n">
        <v>0</v>
      </c>
      <c r="H197" s="64" t="s">
        <v>28</v>
      </c>
      <c r="I197" s="64" t="s">
        <v>28</v>
      </c>
    </row>
    <row r="198" s="78" customFormat="true" ht="24" hidden="false" customHeight="false" outlineLevel="0" collapsed="false">
      <c r="A198" s="91" t="n">
        <v>174</v>
      </c>
      <c r="B198" s="85" t="s">
        <v>197</v>
      </c>
      <c r="C198" s="91" t="n">
        <v>813000</v>
      </c>
      <c r="D198" s="104"/>
      <c r="E198" s="90" t="n">
        <f aca="false">E199+E207+E210+E211+E212+E215+E216</f>
        <v>3478219</v>
      </c>
      <c r="F198" s="90" t="n">
        <f aca="false">SUM(F199+F207+F210+F211+F212+F215+F216)</f>
        <v>3263407</v>
      </c>
      <c r="G198" s="90" t="n">
        <f aca="false">SUM(G199+G207+G210+G211+G212+G215+G216)</f>
        <v>3140410</v>
      </c>
      <c r="H198" s="75" t="n">
        <f aca="false">SUM(F198/E198)</f>
        <v>0.938240806573709</v>
      </c>
      <c r="I198" s="75" t="n">
        <f aca="false">SUM(F198/G198)</f>
        <v>1.03916590508883</v>
      </c>
    </row>
    <row r="199" s="70" customFormat="true" ht="24" hidden="false" customHeight="false" outlineLevel="0" collapsed="false">
      <c r="A199" s="91" t="n">
        <v>175</v>
      </c>
      <c r="B199" s="83" t="s">
        <v>198</v>
      </c>
      <c r="C199" s="91" t="n">
        <v>813100</v>
      </c>
      <c r="D199" s="104"/>
      <c r="E199" s="74" t="n">
        <f aca="false">E200</f>
        <v>0</v>
      </c>
      <c r="F199" s="74" t="n">
        <f aca="false">SUM(F200)</f>
        <v>0</v>
      </c>
      <c r="G199" s="74" t="n">
        <f aca="false">SUM(G200)</f>
        <v>2100</v>
      </c>
      <c r="H199" s="75" t="s">
        <v>28</v>
      </c>
      <c r="I199" s="75" t="s">
        <v>28</v>
      </c>
    </row>
    <row r="200" s="70" customFormat="true" ht="24" hidden="false" customHeight="false" outlineLevel="0" collapsed="false">
      <c r="A200" s="91" t="n">
        <v>176</v>
      </c>
      <c r="B200" s="83" t="s">
        <v>199</v>
      </c>
      <c r="C200" s="91" t="n">
        <v>813110</v>
      </c>
      <c r="D200" s="158"/>
      <c r="E200" s="90" t="n">
        <f aca="false">E201+E202+E203+E204+E205+E206</f>
        <v>0</v>
      </c>
      <c r="F200" s="74" t="n">
        <f aca="false">F201+F202+F203+F204+F205+F206</f>
        <v>0</v>
      </c>
      <c r="G200" s="90" t="n">
        <f aca="false">G201+G202+G203+G204+G205+G206</f>
        <v>2100</v>
      </c>
      <c r="H200" s="75" t="s">
        <v>28</v>
      </c>
      <c r="I200" s="75" t="s">
        <v>28</v>
      </c>
    </row>
    <row r="201" s="40" customFormat="true" ht="12" hidden="false" customHeight="false" outlineLevel="0" collapsed="false">
      <c r="A201" s="55" t="n">
        <v>177</v>
      </c>
      <c r="B201" s="159" t="s">
        <v>200</v>
      </c>
      <c r="C201" s="160" t="n">
        <v>813111</v>
      </c>
      <c r="D201" s="112"/>
      <c r="E201" s="105" t="n">
        <v>0</v>
      </c>
      <c r="F201" s="105" t="n">
        <v>0</v>
      </c>
      <c r="G201" s="105" t="n">
        <v>0</v>
      </c>
      <c r="H201" s="64" t="s">
        <v>28</v>
      </c>
      <c r="I201" s="64" t="s">
        <v>28</v>
      </c>
    </row>
    <row r="202" s="40" customFormat="true" ht="12" hidden="false" customHeight="false" outlineLevel="0" collapsed="false">
      <c r="A202" s="55" t="n">
        <v>178</v>
      </c>
      <c r="B202" s="159" t="s">
        <v>201</v>
      </c>
      <c r="C202" s="160" t="n">
        <v>813112</v>
      </c>
      <c r="D202" s="112"/>
      <c r="E202" s="105" t="n">
        <v>0</v>
      </c>
      <c r="F202" s="105" t="n">
        <v>0</v>
      </c>
      <c r="G202" s="105" t="n">
        <v>0</v>
      </c>
      <c r="H202" s="64" t="s">
        <v>28</v>
      </c>
      <c r="I202" s="64" t="s">
        <v>28</v>
      </c>
    </row>
    <row r="203" s="40" customFormat="true" ht="12" hidden="false" customHeight="false" outlineLevel="0" collapsed="false">
      <c r="A203" s="55" t="n">
        <v>179</v>
      </c>
      <c r="B203" s="159" t="s">
        <v>202</v>
      </c>
      <c r="C203" s="160" t="n">
        <v>813113</v>
      </c>
      <c r="D203" s="112"/>
      <c r="E203" s="105" t="n">
        <v>0</v>
      </c>
      <c r="F203" s="105" t="n">
        <v>0</v>
      </c>
      <c r="G203" s="105" t="n">
        <v>0</v>
      </c>
      <c r="H203" s="64" t="s">
        <v>28</v>
      </c>
      <c r="I203" s="64" t="s">
        <v>28</v>
      </c>
    </row>
    <row r="204" s="40" customFormat="true" ht="12" hidden="false" customHeight="false" outlineLevel="0" collapsed="false">
      <c r="A204" s="55" t="n">
        <v>180</v>
      </c>
      <c r="B204" s="159" t="s">
        <v>203</v>
      </c>
      <c r="C204" s="160" t="n">
        <v>813114</v>
      </c>
      <c r="D204" s="112"/>
      <c r="E204" s="105" t="n">
        <v>0</v>
      </c>
      <c r="F204" s="105" t="n">
        <v>0</v>
      </c>
      <c r="G204" s="105" t="n">
        <v>0</v>
      </c>
      <c r="H204" s="64" t="s">
        <v>28</v>
      </c>
      <c r="I204" s="64" t="s">
        <v>28</v>
      </c>
    </row>
    <row r="205" s="40" customFormat="true" ht="12" hidden="false" customHeight="false" outlineLevel="0" collapsed="false">
      <c r="A205" s="55" t="n">
        <v>181</v>
      </c>
      <c r="B205" s="159" t="s">
        <v>204</v>
      </c>
      <c r="C205" s="160" t="n">
        <v>813115</v>
      </c>
      <c r="D205" s="112"/>
      <c r="E205" s="105" t="n">
        <v>0</v>
      </c>
      <c r="F205" s="105" t="n">
        <v>0</v>
      </c>
      <c r="G205" s="105" t="n">
        <v>0</v>
      </c>
      <c r="H205" s="64" t="s">
        <v>28</v>
      </c>
      <c r="I205" s="64" t="s">
        <v>28</v>
      </c>
    </row>
    <row r="206" s="70" customFormat="true" ht="12" hidden="false" customHeight="false" outlineLevel="0" collapsed="false">
      <c r="A206" s="55" t="n">
        <v>182</v>
      </c>
      <c r="B206" s="159" t="s">
        <v>205</v>
      </c>
      <c r="C206" s="160" t="n">
        <v>813116</v>
      </c>
      <c r="D206" s="112"/>
      <c r="E206" s="105" t="n">
        <v>0</v>
      </c>
      <c r="F206" s="105" t="n">
        <v>0</v>
      </c>
      <c r="G206" s="105" t="n">
        <v>2100</v>
      </c>
      <c r="H206" s="64" t="s">
        <v>28</v>
      </c>
      <c r="I206" s="64" t="s">
        <v>28</v>
      </c>
    </row>
    <row r="207" s="70" customFormat="true" ht="24" hidden="false" customHeight="false" outlineLevel="0" collapsed="false">
      <c r="A207" s="91" t="n">
        <v>183</v>
      </c>
      <c r="B207" s="83" t="s">
        <v>206</v>
      </c>
      <c r="C207" s="91" t="n">
        <v>813200</v>
      </c>
      <c r="D207" s="104"/>
      <c r="E207" s="74" t="n">
        <f aca="false">E208+E209</f>
        <v>580000</v>
      </c>
      <c r="F207" s="74" t="n">
        <f aca="false">F208+F209</f>
        <v>662942</v>
      </c>
      <c r="G207" s="90" t="n">
        <f aca="false">G208+G209</f>
        <v>673193</v>
      </c>
      <c r="H207" s="75" t="n">
        <f aca="false">SUM(F207/E207)</f>
        <v>1.14300344827586</v>
      </c>
      <c r="I207" s="75" t="n">
        <f aca="false">SUM(F207/G207)</f>
        <v>0.984772568936397</v>
      </c>
    </row>
    <row r="208" s="78" customFormat="true" ht="12" hidden="false" customHeight="false" outlineLevel="0" collapsed="false">
      <c r="A208" s="55" t="n">
        <v>184</v>
      </c>
      <c r="B208" s="61" t="s">
        <v>207</v>
      </c>
      <c r="C208" s="55" t="n">
        <v>813210</v>
      </c>
      <c r="D208" s="102"/>
      <c r="E208" s="105" t="n">
        <v>580000</v>
      </c>
      <c r="F208" s="105" t="n">
        <v>662942</v>
      </c>
      <c r="G208" s="105" t="n">
        <v>673193</v>
      </c>
      <c r="H208" s="64" t="n">
        <f aca="false">SUM(F208/E208)</f>
        <v>1.14300344827586</v>
      </c>
      <c r="I208" s="64" t="n">
        <f aca="false">SUM(F208/G208)</f>
        <v>0.984772568936397</v>
      </c>
    </row>
    <row r="209" s="70" customFormat="true" ht="13.5" hidden="false" customHeight="true" outlineLevel="0" collapsed="false">
      <c r="A209" s="55" t="n">
        <v>185</v>
      </c>
      <c r="B209" s="61" t="s">
        <v>208</v>
      </c>
      <c r="C209" s="55" t="n">
        <v>813220</v>
      </c>
      <c r="D209" s="102"/>
      <c r="E209" s="105" t="n">
        <v>0</v>
      </c>
      <c r="F209" s="105" t="n">
        <v>0</v>
      </c>
      <c r="G209" s="105" t="n">
        <v>0</v>
      </c>
      <c r="H209" s="64" t="s">
        <v>28</v>
      </c>
      <c r="I209" s="64" t="s">
        <v>28</v>
      </c>
    </row>
    <row r="210" s="40" customFormat="true" ht="14.25" hidden="false" customHeight="true" outlineLevel="0" collapsed="false">
      <c r="A210" s="55" t="n">
        <v>186</v>
      </c>
      <c r="B210" s="157" t="s">
        <v>209</v>
      </c>
      <c r="C210" s="55" t="n">
        <v>813300</v>
      </c>
      <c r="D210" s="161"/>
      <c r="E210" s="105" t="n">
        <v>2766049</v>
      </c>
      <c r="F210" s="105" t="n">
        <v>2479795</v>
      </c>
      <c r="G210" s="105" t="n">
        <v>1528941</v>
      </c>
      <c r="H210" s="64" t="n">
        <f aca="false">SUM(F210/E210)</f>
        <v>0.896511594696985</v>
      </c>
      <c r="I210" s="64" t="n">
        <f aca="false">SUM(F210/G210)</f>
        <v>1.62190365749888</v>
      </c>
    </row>
    <row r="211" s="40" customFormat="true" ht="24" hidden="false" customHeight="false" outlineLevel="0" collapsed="false">
      <c r="A211" s="55" t="n">
        <v>187</v>
      </c>
      <c r="B211" s="61" t="s">
        <v>210</v>
      </c>
      <c r="C211" s="55" t="n">
        <v>813400</v>
      </c>
      <c r="D211" s="161"/>
      <c r="E211" s="105" t="n">
        <v>0</v>
      </c>
      <c r="F211" s="105" t="n">
        <v>0</v>
      </c>
      <c r="G211" s="105" t="n">
        <v>0</v>
      </c>
      <c r="H211" s="64" t="s">
        <v>28</v>
      </c>
      <c r="I211" s="64" t="s">
        <v>28</v>
      </c>
    </row>
    <row r="212" s="70" customFormat="true" ht="24" hidden="false" customHeight="false" outlineLevel="0" collapsed="false">
      <c r="A212" s="91" t="n">
        <v>188</v>
      </c>
      <c r="B212" s="83" t="s">
        <v>211</v>
      </c>
      <c r="C212" s="91" t="n">
        <v>813500</v>
      </c>
      <c r="D212" s="104"/>
      <c r="E212" s="74" t="n">
        <v>0</v>
      </c>
      <c r="F212" s="74" t="n">
        <f aca="false">SUM(F213:F214)</f>
        <v>0</v>
      </c>
      <c r="G212" s="74" t="n">
        <f aca="false">SUM(G213:G214)</f>
        <v>0</v>
      </c>
      <c r="H212" s="75" t="s">
        <v>28</v>
      </c>
      <c r="I212" s="75" t="s">
        <v>28</v>
      </c>
    </row>
    <row r="213" s="78" customFormat="true" ht="25.5" hidden="false" customHeight="true" outlineLevel="0" collapsed="false">
      <c r="A213" s="55" t="n">
        <v>189</v>
      </c>
      <c r="B213" s="61" t="s">
        <v>212</v>
      </c>
      <c r="C213" s="55" t="n">
        <v>813510</v>
      </c>
      <c r="D213" s="102"/>
      <c r="E213" s="105" t="n">
        <v>0</v>
      </c>
      <c r="F213" s="105" t="n">
        <v>0</v>
      </c>
      <c r="G213" s="105" t="n">
        <v>0</v>
      </c>
      <c r="H213" s="64" t="s">
        <v>28</v>
      </c>
      <c r="I213" s="64" t="s">
        <v>28</v>
      </c>
    </row>
    <row r="214" s="40" customFormat="true" ht="12" hidden="false" customHeight="false" outlineLevel="0" collapsed="false">
      <c r="A214" s="55" t="n">
        <v>190</v>
      </c>
      <c r="B214" s="61" t="s">
        <v>213</v>
      </c>
      <c r="C214" s="55" t="n">
        <v>813520</v>
      </c>
      <c r="D214" s="102"/>
      <c r="E214" s="105" t="n">
        <v>0</v>
      </c>
      <c r="F214" s="105" t="n">
        <v>0</v>
      </c>
      <c r="G214" s="105" t="n">
        <v>0</v>
      </c>
      <c r="H214" s="64" t="s">
        <v>28</v>
      </c>
      <c r="I214" s="64" t="s">
        <v>28</v>
      </c>
    </row>
    <row r="215" s="40" customFormat="true" ht="15" hidden="false" customHeight="true" outlineLevel="0" collapsed="false">
      <c r="A215" s="55" t="n">
        <v>191</v>
      </c>
      <c r="B215" s="117" t="s">
        <v>214</v>
      </c>
      <c r="C215" s="55" t="n">
        <v>813600</v>
      </c>
      <c r="D215" s="104"/>
      <c r="E215" s="105" t="n">
        <v>132170</v>
      </c>
      <c r="F215" s="105" t="n">
        <v>120670</v>
      </c>
      <c r="G215" s="105" t="n">
        <v>936176</v>
      </c>
      <c r="H215" s="64" t="n">
        <f aca="false">SUM(F215/E215)</f>
        <v>0.912990845123704</v>
      </c>
      <c r="I215" s="64" t="n">
        <f aca="false">SUM(F215/G215)</f>
        <v>0.128896703184017</v>
      </c>
    </row>
    <row r="216" s="78" customFormat="true" ht="12" hidden="false" customHeight="false" outlineLevel="0" collapsed="false">
      <c r="A216" s="55" t="n">
        <v>192</v>
      </c>
      <c r="B216" s="61" t="s">
        <v>215</v>
      </c>
      <c r="C216" s="55" t="n">
        <v>813700</v>
      </c>
      <c r="D216" s="104"/>
      <c r="E216" s="105" t="n">
        <v>0</v>
      </c>
      <c r="F216" s="105" t="n">
        <v>0</v>
      </c>
      <c r="G216" s="105" t="n">
        <v>0</v>
      </c>
      <c r="H216" s="64" t="s">
        <v>28</v>
      </c>
      <c r="I216" s="64" t="s">
        <v>28</v>
      </c>
    </row>
    <row r="217" s="78" customFormat="true" ht="21" hidden="false" customHeight="true" outlineLevel="0" collapsed="false">
      <c r="A217" s="55" t="n">
        <v>193</v>
      </c>
      <c r="B217" s="85" t="s">
        <v>216</v>
      </c>
      <c r="C217" s="91" t="n">
        <v>814000</v>
      </c>
      <c r="D217" s="104"/>
      <c r="E217" s="74" t="n">
        <f aca="false">E218+E219+E220</f>
        <v>0</v>
      </c>
      <c r="F217" s="74" t="n">
        <f aca="false">SUM(F218+F219+F220)</f>
        <v>0</v>
      </c>
      <c r="G217" s="74" t="n">
        <f aca="false">SUM(G218+G219+G220)</f>
        <v>0</v>
      </c>
      <c r="H217" s="75" t="s">
        <v>28</v>
      </c>
      <c r="I217" s="75" t="s">
        <v>28</v>
      </c>
    </row>
    <row r="218" s="40" customFormat="true" ht="12" hidden="false" customHeight="false" outlineLevel="0" collapsed="false">
      <c r="A218" s="55" t="n">
        <v>194</v>
      </c>
      <c r="B218" s="61" t="s">
        <v>217</v>
      </c>
      <c r="C218" s="55" t="n">
        <v>814100</v>
      </c>
      <c r="D218" s="104"/>
      <c r="E218" s="105" t="n">
        <v>0</v>
      </c>
      <c r="F218" s="105" t="n">
        <v>0</v>
      </c>
      <c r="G218" s="105" t="n">
        <v>0</v>
      </c>
      <c r="H218" s="64" t="s">
        <v>28</v>
      </c>
      <c r="I218" s="64" t="s">
        <v>28</v>
      </c>
    </row>
    <row r="219" s="40" customFormat="true" ht="12" hidden="false" customHeight="false" outlineLevel="0" collapsed="false">
      <c r="A219" s="55" t="n">
        <v>195</v>
      </c>
      <c r="B219" s="117" t="s">
        <v>218</v>
      </c>
      <c r="C219" s="55" t="n">
        <v>814200</v>
      </c>
      <c r="D219" s="104"/>
      <c r="E219" s="105" t="n">
        <v>0</v>
      </c>
      <c r="F219" s="105" t="n">
        <v>0</v>
      </c>
      <c r="G219" s="105" t="n">
        <v>0</v>
      </c>
      <c r="H219" s="64" t="s">
        <v>28</v>
      </c>
      <c r="I219" s="64" t="s">
        <v>28</v>
      </c>
    </row>
    <row r="220" s="70" customFormat="true" ht="12" hidden="false" customHeight="false" outlineLevel="0" collapsed="false">
      <c r="A220" s="91" t="n">
        <v>196</v>
      </c>
      <c r="B220" s="85" t="s">
        <v>219</v>
      </c>
      <c r="C220" s="91" t="n">
        <v>814300</v>
      </c>
      <c r="D220" s="104"/>
      <c r="E220" s="74" t="n">
        <v>0</v>
      </c>
      <c r="F220" s="74" t="n">
        <v>0</v>
      </c>
      <c r="G220" s="74" t="n">
        <f aca="false">SUM(G221+G222+G227)</f>
        <v>0</v>
      </c>
      <c r="H220" s="75" t="s">
        <v>28</v>
      </c>
      <c r="I220" s="75" t="s">
        <v>28</v>
      </c>
    </row>
    <row r="221" s="40" customFormat="true" ht="12" hidden="false" customHeight="false" outlineLevel="0" collapsed="false">
      <c r="A221" s="55" t="n">
        <v>197</v>
      </c>
      <c r="B221" s="61" t="s">
        <v>220</v>
      </c>
      <c r="C221" s="55" t="n">
        <v>814310</v>
      </c>
      <c r="D221" s="102"/>
      <c r="E221" s="105" t="n">
        <v>0</v>
      </c>
      <c r="F221" s="105" t="n">
        <v>0</v>
      </c>
      <c r="G221" s="105" t="n">
        <v>0</v>
      </c>
      <c r="H221" s="64" t="s">
        <v>28</v>
      </c>
      <c r="I221" s="64" t="s">
        <v>28</v>
      </c>
    </row>
    <row r="222" s="70" customFormat="true" ht="24" hidden="false" customHeight="false" outlineLevel="0" collapsed="false">
      <c r="A222" s="91" t="n">
        <v>198</v>
      </c>
      <c r="B222" s="83" t="s">
        <v>221</v>
      </c>
      <c r="C222" s="91" t="n">
        <v>814320</v>
      </c>
      <c r="D222" s="158"/>
      <c r="E222" s="74" t="n">
        <v>0</v>
      </c>
      <c r="F222" s="74" t="n">
        <f aca="false">SUM(F223:F227)</f>
        <v>0</v>
      </c>
      <c r="G222" s="74" t="n">
        <f aca="false">SUM(G223:G228)</f>
        <v>0</v>
      </c>
      <c r="H222" s="75" t="s">
        <v>28</v>
      </c>
      <c r="I222" s="75" t="s">
        <v>28</v>
      </c>
    </row>
    <row r="223" s="40" customFormat="true" ht="12" hidden="false" customHeight="false" outlineLevel="0" collapsed="false">
      <c r="A223" s="55" t="n">
        <v>199</v>
      </c>
      <c r="B223" s="159" t="s">
        <v>222</v>
      </c>
      <c r="C223" s="160" t="n">
        <v>814321</v>
      </c>
      <c r="D223" s="112"/>
      <c r="E223" s="105" t="n">
        <v>0</v>
      </c>
      <c r="F223" s="105" t="n">
        <v>0</v>
      </c>
      <c r="G223" s="105" t="n">
        <v>0</v>
      </c>
      <c r="H223" s="64" t="s">
        <v>28</v>
      </c>
      <c r="I223" s="64" t="s">
        <v>28</v>
      </c>
    </row>
    <row r="224" s="40" customFormat="true" ht="12" hidden="false" customHeight="false" outlineLevel="0" collapsed="false">
      <c r="A224" s="55" t="n">
        <v>200</v>
      </c>
      <c r="B224" s="159" t="s">
        <v>223</v>
      </c>
      <c r="C224" s="160" t="n">
        <v>814322</v>
      </c>
      <c r="D224" s="112"/>
      <c r="E224" s="105" t="n">
        <v>0</v>
      </c>
      <c r="F224" s="105" t="n">
        <v>0</v>
      </c>
      <c r="G224" s="105" t="n">
        <v>0</v>
      </c>
      <c r="H224" s="64" t="s">
        <v>28</v>
      </c>
      <c r="I224" s="64" t="s">
        <v>28</v>
      </c>
    </row>
    <row r="225" s="40" customFormat="true" ht="12" hidden="false" customHeight="false" outlineLevel="0" collapsed="false">
      <c r="A225" s="55" t="n">
        <v>201</v>
      </c>
      <c r="B225" s="159" t="s">
        <v>224</v>
      </c>
      <c r="C225" s="160" t="n">
        <v>814323</v>
      </c>
      <c r="D225" s="112"/>
      <c r="E225" s="105" t="n">
        <v>0</v>
      </c>
      <c r="F225" s="105" t="n">
        <v>0</v>
      </c>
      <c r="G225" s="105" t="n">
        <v>0</v>
      </c>
      <c r="H225" s="64" t="s">
        <v>28</v>
      </c>
      <c r="I225" s="64" t="s">
        <v>28</v>
      </c>
    </row>
    <row r="226" s="40" customFormat="true" ht="12" hidden="false" customHeight="false" outlineLevel="0" collapsed="false">
      <c r="A226" s="55" t="n">
        <v>202</v>
      </c>
      <c r="B226" s="159" t="s">
        <v>225</v>
      </c>
      <c r="C226" s="160" t="n">
        <v>814324</v>
      </c>
      <c r="D226" s="112"/>
      <c r="E226" s="105" t="n">
        <v>0</v>
      </c>
      <c r="F226" s="105" t="n">
        <v>0</v>
      </c>
      <c r="G226" s="105" t="n">
        <v>0</v>
      </c>
      <c r="H226" s="64" t="s">
        <v>28</v>
      </c>
      <c r="I226" s="64" t="s">
        <v>28</v>
      </c>
    </row>
    <row r="227" s="78" customFormat="true" ht="12" hidden="false" customHeight="false" outlineLevel="0" collapsed="false">
      <c r="A227" s="55" t="n">
        <v>203</v>
      </c>
      <c r="B227" s="159" t="s">
        <v>226</v>
      </c>
      <c r="C227" s="160" t="n">
        <v>814325</v>
      </c>
      <c r="D227" s="112"/>
      <c r="E227" s="105" t="n">
        <v>0</v>
      </c>
      <c r="F227" s="105" t="n">
        <v>0</v>
      </c>
      <c r="G227" s="105" t="n">
        <v>0</v>
      </c>
      <c r="H227" s="64" t="s">
        <v>28</v>
      </c>
      <c r="I227" s="64" t="s">
        <v>28</v>
      </c>
    </row>
    <row r="228" s="40" customFormat="true" ht="12" hidden="false" customHeight="false" outlineLevel="0" collapsed="false">
      <c r="A228" s="55" t="n">
        <v>204</v>
      </c>
      <c r="B228" s="61" t="s">
        <v>227</v>
      </c>
      <c r="C228" s="55" t="n">
        <v>814330</v>
      </c>
      <c r="D228" s="102"/>
      <c r="E228" s="105" t="n">
        <v>0</v>
      </c>
      <c r="F228" s="105" t="n">
        <v>0</v>
      </c>
      <c r="G228" s="105" t="n">
        <v>0</v>
      </c>
      <c r="H228" s="64" t="s">
        <v>28</v>
      </c>
      <c r="I228" s="64" t="s">
        <v>28</v>
      </c>
    </row>
    <row r="229" s="78" customFormat="true" ht="18.75" hidden="false" customHeight="true" outlineLevel="0" collapsed="false">
      <c r="A229" s="55" t="n">
        <v>205</v>
      </c>
      <c r="B229" s="85" t="s">
        <v>228</v>
      </c>
      <c r="C229" s="91" t="n">
        <v>815000</v>
      </c>
      <c r="D229" s="104"/>
      <c r="E229" s="74" t="n">
        <f aca="false">E230+E231+E232</f>
        <v>0</v>
      </c>
      <c r="F229" s="74" t="n">
        <f aca="false">SUM(F230:F232)</f>
        <v>0</v>
      </c>
      <c r="G229" s="74" t="n">
        <f aca="false">SUM(G230:G232)</f>
        <v>0</v>
      </c>
      <c r="H229" s="75" t="s">
        <v>28</v>
      </c>
      <c r="I229" s="75" t="s">
        <v>28</v>
      </c>
    </row>
    <row r="230" s="40" customFormat="true" ht="12" hidden="false" customHeight="false" outlineLevel="0" collapsed="false">
      <c r="A230" s="55" t="n">
        <v>206</v>
      </c>
      <c r="B230" s="61" t="s">
        <v>217</v>
      </c>
      <c r="C230" s="55" t="n">
        <v>815100</v>
      </c>
      <c r="D230" s="104"/>
      <c r="E230" s="105" t="n">
        <v>0</v>
      </c>
      <c r="F230" s="105" t="n">
        <v>0</v>
      </c>
      <c r="G230" s="105" t="n">
        <v>0</v>
      </c>
      <c r="H230" s="64" t="s">
        <v>28</v>
      </c>
      <c r="I230" s="64" t="s">
        <v>28</v>
      </c>
    </row>
    <row r="231" s="40" customFormat="true" ht="12" hidden="false" customHeight="false" outlineLevel="0" collapsed="false">
      <c r="A231" s="55" t="n">
        <v>207</v>
      </c>
      <c r="B231" s="61" t="s">
        <v>218</v>
      </c>
      <c r="C231" s="55" t="n">
        <v>815200</v>
      </c>
      <c r="D231" s="104"/>
      <c r="E231" s="105" t="n">
        <v>0</v>
      </c>
      <c r="F231" s="105" t="n">
        <v>0</v>
      </c>
      <c r="G231" s="105" t="n">
        <v>0</v>
      </c>
      <c r="H231" s="64" t="s">
        <v>28</v>
      </c>
      <c r="I231" s="64" t="s">
        <v>28</v>
      </c>
    </row>
    <row r="232" s="70" customFormat="true" ht="12" hidden="false" customHeight="false" outlineLevel="0" collapsed="false">
      <c r="A232" s="91" t="n">
        <v>208</v>
      </c>
      <c r="B232" s="83" t="s">
        <v>229</v>
      </c>
      <c r="C232" s="91" t="n">
        <v>815300</v>
      </c>
      <c r="D232" s="104"/>
      <c r="E232" s="74" t="n">
        <v>0</v>
      </c>
      <c r="F232" s="74" t="n">
        <f aca="false">SUM(F233+F234+F240)</f>
        <v>0</v>
      </c>
      <c r="G232" s="74" t="n">
        <f aca="false">SUM(G233+G234+G240)</f>
        <v>0</v>
      </c>
      <c r="H232" s="75" t="s">
        <v>28</v>
      </c>
      <c r="I232" s="75" t="s">
        <v>28</v>
      </c>
    </row>
    <row r="233" s="40" customFormat="true" ht="12" hidden="false" customHeight="false" outlineLevel="0" collapsed="false">
      <c r="A233" s="55" t="n">
        <v>209</v>
      </c>
      <c r="B233" s="61" t="s">
        <v>230</v>
      </c>
      <c r="C233" s="55" t="n">
        <v>815310</v>
      </c>
      <c r="D233" s="102"/>
      <c r="E233" s="105" t="n">
        <v>0</v>
      </c>
      <c r="F233" s="105" t="n">
        <v>0</v>
      </c>
      <c r="G233" s="105" t="n">
        <v>0</v>
      </c>
      <c r="H233" s="64" t="s">
        <v>28</v>
      </c>
      <c r="I233" s="64" t="s">
        <v>28</v>
      </c>
    </row>
    <row r="234" s="70" customFormat="true" ht="24" hidden="false" customHeight="false" outlineLevel="0" collapsed="false">
      <c r="A234" s="91" t="n">
        <v>210</v>
      </c>
      <c r="B234" s="83" t="s">
        <v>231</v>
      </c>
      <c r="C234" s="91" t="n">
        <v>815320</v>
      </c>
      <c r="D234" s="158"/>
      <c r="E234" s="74" t="n">
        <v>0</v>
      </c>
      <c r="F234" s="74" t="n">
        <f aca="false">SUM(F235:F239)</f>
        <v>0</v>
      </c>
      <c r="G234" s="74" t="n">
        <f aca="false">SUM(G235:G239)</f>
        <v>0</v>
      </c>
      <c r="H234" s="75" t="s">
        <v>28</v>
      </c>
      <c r="I234" s="75" t="s">
        <v>28</v>
      </c>
    </row>
    <row r="235" s="40" customFormat="true" ht="12" hidden="false" customHeight="false" outlineLevel="0" collapsed="false">
      <c r="A235" s="55" t="n">
        <v>211</v>
      </c>
      <c r="B235" s="159" t="s">
        <v>222</v>
      </c>
      <c r="C235" s="160" t="n">
        <v>815321</v>
      </c>
      <c r="D235" s="112"/>
      <c r="E235" s="105" t="n">
        <v>0</v>
      </c>
      <c r="F235" s="105" t="n">
        <v>0</v>
      </c>
      <c r="G235" s="105" t="n">
        <v>0</v>
      </c>
      <c r="H235" s="64" t="s">
        <v>28</v>
      </c>
      <c r="I235" s="64" t="s">
        <v>28</v>
      </c>
    </row>
    <row r="236" s="40" customFormat="true" ht="12" hidden="false" customHeight="false" outlineLevel="0" collapsed="false">
      <c r="A236" s="55" t="n">
        <v>212</v>
      </c>
      <c r="B236" s="159" t="s">
        <v>223</v>
      </c>
      <c r="C236" s="160" t="n">
        <v>815322</v>
      </c>
      <c r="D236" s="112"/>
      <c r="E236" s="105" t="n">
        <v>0</v>
      </c>
      <c r="F236" s="105" t="n">
        <v>0</v>
      </c>
      <c r="G236" s="105" t="n">
        <v>0</v>
      </c>
      <c r="H236" s="64" t="s">
        <v>28</v>
      </c>
      <c r="I236" s="64" t="s">
        <v>28</v>
      </c>
    </row>
    <row r="237" s="40" customFormat="true" ht="12" hidden="false" customHeight="false" outlineLevel="0" collapsed="false">
      <c r="A237" s="55" t="n">
        <v>213</v>
      </c>
      <c r="B237" s="159" t="s">
        <v>224</v>
      </c>
      <c r="C237" s="160" t="n">
        <v>815323</v>
      </c>
      <c r="D237" s="112"/>
      <c r="E237" s="105" t="n">
        <v>0</v>
      </c>
      <c r="F237" s="105" t="n">
        <v>0</v>
      </c>
      <c r="G237" s="105" t="n">
        <v>0</v>
      </c>
      <c r="H237" s="64" t="s">
        <v>28</v>
      </c>
      <c r="I237" s="64" t="s">
        <v>28</v>
      </c>
    </row>
    <row r="238" s="78" customFormat="true" ht="12" hidden="false" customHeight="false" outlineLevel="0" collapsed="false">
      <c r="A238" s="55" t="n">
        <v>214</v>
      </c>
      <c r="B238" s="159" t="s">
        <v>225</v>
      </c>
      <c r="C238" s="160" t="n">
        <v>815324</v>
      </c>
      <c r="D238" s="112"/>
      <c r="E238" s="105" t="n">
        <v>0</v>
      </c>
      <c r="F238" s="105" t="n">
        <v>0</v>
      </c>
      <c r="G238" s="105" t="n">
        <v>0</v>
      </c>
      <c r="H238" s="64" t="s">
        <v>28</v>
      </c>
      <c r="I238" s="64" t="s">
        <v>28</v>
      </c>
    </row>
    <row r="239" s="40" customFormat="true" ht="12" hidden="false" customHeight="false" outlineLevel="0" collapsed="false">
      <c r="A239" s="55" t="n">
        <v>215</v>
      </c>
      <c r="B239" s="159" t="s">
        <v>226</v>
      </c>
      <c r="C239" s="160" t="n">
        <v>815325</v>
      </c>
      <c r="D239" s="112"/>
      <c r="E239" s="105" t="n">
        <v>0</v>
      </c>
      <c r="F239" s="105" t="n">
        <v>0</v>
      </c>
      <c r="G239" s="105" t="n">
        <v>0</v>
      </c>
      <c r="H239" s="64" t="s">
        <v>28</v>
      </c>
      <c r="I239" s="64" t="s">
        <v>28</v>
      </c>
    </row>
    <row r="240" s="40" customFormat="true" ht="12" hidden="false" customHeight="false" outlineLevel="0" collapsed="false">
      <c r="A240" s="55" t="n">
        <v>216</v>
      </c>
      <c r="B240" s="61" t="s">
        <v>232</v>
      </c>
      <c r="C240" s="55" t="n">
        <v>815330</v>
      </c>
      <c r="D240" s="102"/>
      <c r="E240" s="105" t="n">
        <v>0</v>
      </c>
      <c r="F240" s="105" t="n">
        <v>0</v>
      </c>
      <c r="G240" s="105" t="n">
        <v>0</v>
      </c>
      <c r="H240" s="64" t="s">
        <v>28</v>
      </c>
      <c r="I240" s="64" t="s">
        <v>28</v>
      </c>
    </row>
    <row r="243" customFormat="false" ht="12.75" hidden="false" customHeight="false" outlineLevel="0" collapsed="false">
      <c r="B243" s="162"/>
      <c r="C243" s="163"/>
      <c r="D243" s="6"/>
      <c r="E243" s="6"/>
      <c r="F243" s="6"/>
      <c r="G243" s="164"/>
      <c r="H243" s="163"/>
      <c r="I243" s="163"/>
    </row>
    <row r="244" customFormat="false" ht="12.75" hidden="false" customHeight="false" outlineLevel="0" collapsed="false">
      <c r="B244" s="162"/>
      <c r="C244" s="163"/>
      <c r="D244" s="6"/>
      <c r="E244" s="6"/>
      <c r="F244" s="6"/>
      <c r="G244" s="164"/>
      <c r="H244" s="6"/>
      <c r="I244" s="6"/>
    </row>
    <row r="245" customFormat="false" ht="12.75" hidden="false" customHeight="false" outlineLevel="0" collapsed="false">
      <c r="B245" s="162"/>
      <c r="C245" s="163"/>
      <c r="D245" s="6"/>
      <c r="E245" s="6"/>
      <c r="F245" s="6"/>
      <c r="G245" s="164"/>
      <c r="H245" s="6"/>
      <c r="I245" s="6"/>
    </row>
    <row r="246" customFormat="false" ht="12.75" hidden="false" customHeight="false" outlineLevel="0" collapsed="false">
      <c r="B246" s="162"/>
      <c r="C246" s="163"/>
      <c r="D246" s="6"/>
      <c r="E246" s="6"/>
      <c r="F246" s="6"/>
      <c r="G246" s="164"/>
      <c r="H246" s="6"/>
      <c r="I246" s="6"/>
    </row>
    <row r="247" customFormat="false" ht="12.75" hidden="false" customHeight="false" outlineLevel="0" collapsed="false">
      <c r="B247" s="162"/>
      <c r="C247" s="163"/>
      <c r="D247" s="6"/>
      <c r="E247" s="6"/>
      <c r="F247" s="6"/>
      <c r="G247" s="164"/>
      <c r="H247" s="6"/>
      <c r="I247" s="6"/>
    </row>
    <row r="248" customFormat="false" ht="12.75" hidden="false" customHeight="false" outlineLevel="0" collapsed="false">
      <c r="B248" s="165"/>
      <c r="C248" s="163"/>
      <c r="D248" s="6"/>
      <c r="E248" s="6"/>
      <c r="F248" s="6"/>
      <c r="G248" s="164"/>
      <c r="H248" s="6"/>
      <c r="I248" s="6"/>
    </row>
    <row r="249" customFormat="false" ht="12.75" hidden="false" customHeight="false" outlineLevel="0" collapsed="false">
      <c r="B249" s="162"/>
      <c r="C249" s="163"/>
      <c r="D249" s="6"/>
      <c r="E249" s="6"/>
      <c r="F249" s="6"/>
      <c r="G249" s="164"/>
      <c r="H249" s="6"/>
      <c r="I249" s="6"/>
    </row>
  </sheetData>
  <sheetProtection sheet="true" password="dced"/>
  <mergeCells count="4">
    <mergeCell ref="A20:I20"/>
    <mergeCell ref="B21:G21"/>
    <mergeCell ref="C23:D23"/>
    <mergeCell ref="H243:I243"/>
  </mergeCells>
  <printOptions headings="false" gridLines="false" gridLinesSet="true" horizontalCentered="false" verticalCentered="false"/>
  <pageMargins left="0.747916666666667" right="0" top="0.7875" bottom="0.354166666666667" header="0.511811023622047" footer="0.236111111111111"/>
  <pageSetup paperSize="9" scale="94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</oddFooter>
  </headerFooter>
  <rowBreaks count="1" manualBreakCount="1"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7:41:15Z</dcterms:created>
  <dc:creator>MINFINTK17</dc:creator>
  <dc:description/>
  <dc:language>en-US</dc:language>
  <cp:lastModifiedBy>Sretena</cp:lastModifiedBy>
  <cp:lastPrinted>2018-03-20T14:16:36Z</cp:lastPrinted>
  <dcterms:modified xsi:type="dcterms:W3CDTF">2018-03-20T14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